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BLS" sheetId="8" state="visible" r:id="rId9"/>
    <sheet name="BLD" sheetId="9" state="visible" r:id="rId10"/>
    <sheet name="BDI" sheetId="10" state="visible" r:id="rId11"/>
    <sheet name="BDI DIFERENCIADO" sheetId="11" state="visible" r:id="rId12"/>
    <sheet name="DRENO PROF" sheetId="12" state="visible" r:id="rId13"/>
    <sheet name="SN HOR" sheetId="13" state="visible" r:id="rId14"/>
    <sheet name="SN VERT" sheetId="14" state="visible" r:id="rId15"/>
    <sheet name="LASTRO" sheetId="15" state="visible" r:id="rId16"/>
    <sheet name="ALUGUEL" sheetId="16" state="visible" r:id="rId17"/>
    <sheet name="ENSAIO CBUQ" sheetId="17" state="visible" r:id="rId18"/>
    <sheet name="COMP 1" sheetId="18" state="visible" r:id="rId19"/>
    <sheet name="COMP 2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7" name="_xlnm.Print_Area" vbProcedure="false">BLS!$A$1:$U$40</definedName>
    <definedName function="false" hidden="false" localSheetId="4" name="_xlnm.Print_Area" vbProcedure="false">CFF!$A$1:$W$43</definedName>
    <definedName function="false" hidden="false" localSheetId="14" name="_xlnm.Print_Area" vbProcedure="false">LASTRO!$A$1:$U$43</definedName>
    <definedName function="false" hidden="false" localSheetId="2" name="_xlnm.Print_Area" vbProcedure="false">'ORÇA '!$A$1:$J$100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97</definedName>
    <definedName function="false" hidden="false" localSheetId="1" name="_xlnm.Print_Titles" vbProcedure="false">QUANT!$1:$6</definedName>
    <definedName function="false" hidden="false" localSheetId="12" name="_xlnm.Print_Area" vbProcedure="false">'SN HOR'!$A$1:$G$55</definedName>
    <definedName function="false" hidden="false" localSheetId="3" name="_xlnm.Print_Area" vbProcedure="false">TRANSP!$A$19:$J$34</definedName>
    <definedName function="false" hidden="false" localSheetId="2" name="Z_E8D46A29_8D28_49CA_936A_9705D639E1C7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558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01/2020 SINAPI</t>
  </si>
  <si>
    <t xml:space="preserve">10/2019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JARDIM ADALIA</t>
  </si>
  <si>
    <t xml:space="preserve">RUAS: 133, 7 PARTE 1, 7 PARTE 2, 8 PARTE 1, 8 PARTE 2, 8 PARTE 3, A, D, E, H-2, SD E SD 207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comp. 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Comp. 02</t>
  </si>
  <si>
    <t xml:space="preserve">Auxiliar de topógrafo com encargos complementares</t>
  </si>
  <si>
    <t xml:space="preserve">2.4</t>
  </si>
  <si>
    <t xml:space="preserve">Técnico de Laboratório com encargos complementares</t>
  </si>
  <si>
    <t xml:space="preserve">2.5</t>
  </si>
  <si>
    <t xml:space="preserve">Auxiliar de Laboratório com encargos complementares</t>
  </si>
  <si>
    <t xml:space="preserve">2.6</t>
  </si>
  <si>
    <t xml:space="preserve">Encarregado Geral de Obras com encargos complementares</t>
  </si>
  <si>
    <t xml:space="preserve">2.7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3</t>
  </si>
  <si>
    <t xml:space="preserve">74021/006</t>
  </si>
  <si>
    <t xml:space="preserve">Ensaio de Sub-base estabilizada granulometricamente)</t>
  </si>
  <si>
    <t xml:space="preserve">m³</t>
  </si>
  <si>
    <t xml:space="preserve">3.4</t>
  </si>
  <si>
    <t xml:space="preserve">Ensaio de base estabilizada granulometricamente</t>
  </si>
  <si>
    <t xml:space="preserve">3.5</t>
  </si>
  <si>
    <t xml:space="preserve">74022/030</t>
  </si>
  <si>
    <t xml:space="preserve">Ensaio de resistência a compressão simples do concreto - meio-fio, sarjetas e calçadas (considerado 1,0 amostra a cada 200 m)</t>
  </si>
  <si>
    <t xml:space="preserve">un</t>
  </si>
  <si>
    <t xml:space="preserve">4.0</t>
  </si>
  <si>
    <t xml:space="preserve">1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Escavação, carga e transporte de material de 1ª categoria - DMT de 200 a 400 m - caminho de serviço em revestimento primário - com escavadeira e caminhão basculante de 14 m³</t>
  </si>
  <si>
    <t xml:space="preserve">4.3</t>
  </si>
  <si>
    <t xml:space="preserve">Compactação de aterros a 100% do Proctor intermediário</t>
  </si>
  <si>
    <t xml:space="preserve">4.4</t>
  </si>
  <si>
    <t xml:space="preserve">74205/001</t>
  </si>
  <si>
    <t xml:space="preserve">Escavacao mecanica de material 1a. categoria, proveniente de corte de subleito (c/trator esteiras 160hp)</t>
  </si>
  <si>
    <t xml:space="preserve">4.5</t>
  </si>
  <si>
    <t xml:space="preserve">Escavação, carga e transporte de solos moles - DMT de 0 a 50 m</t>
  </si>
  <si>
    <t xml:space="preserve">4.7</t>
  </si>
  <si>
    <t xml:space="preserve">Carga, manobras e descarga de areia, brita, pedra de mao e solos com caminhao basculante 6 m3 (descarga livre)</t>
  </si>
  <si>
    <t xml:space="preserve">4.8</t>
  </si>
  <si>
    <t xml:space="preserve">Transporte com caminhão basculante de 10 m3, em via urbana em revestimento primário (unidade: txkm). af_04/2016</t>
  </si>
  <si>
    <t xml:space="preserve">txkm</t>
  </si>
  <si>
    <t xml:space="preserve">4.9</t>
  </si>
  <si>
    <t xml:space="preserve">Transporte com caminhão basculante de 10 m3, em via urbana pavimentada, dmt até 30 km (unidade: txkm). af_12/2016</t>
  </si>
  <si>
    <t xml:space="preserve">4.10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9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M980</t>
    </r>
    <r>
      <rPr>
        <sz val="9"/>
        <rFont val="Arial"/>
        <family val="2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4</t>
  </si>
  <si>
    <t xml:space="preserve">96387</t>
  </si>
  <si>
    <t xml:space="preserve">Execução e compactação de sub-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VIII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Escavação mecânica de vala em material de 2A. cat de 2,01 até 4,00 M de profundidade com utilização de escavadeira hidráulica</t>
  </si>
  <si>
    <t xml:space="preserve">8.6</t>
  </si>
  <si>
    <t xml:space="preserve">Regularizacao e compactacao manual de terreno (fundo de valas)</t>
  </si>
  <si>
    <t xml:space="preserve">8.7</t>
  </si>
  <si>
    <t xml:space="preserve">Fornecimento e aplicação de Lastro de Brita  (com preparo de fundo de valas)</t>
  </si>
  <si>
    <t xml:space="preserve">8.8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8.11</t>
  </si>
  <si>
    <t xml:space="preserve">8.12</t>
  </si>
  <si>
    <t xml:space="preserve">Espalhamento de material em bota fora, com utilizacao de trator de esteiras de 165 HP</t>
  </si>
  <si>
    <t xml:space="preserve">8.13</t>
  </si>
  <si>
    <t xml:space="preserve">Escoramento de vala, tipo pontaleteamento, com profundidade de 0 a 1,5 m, largura maior ou igual a 1,5 m e menor que 2,5 m, em local com nível alto de interferência. af_06/2016</t>
  </si>
  <si>
    <t xml:space="preserve">8.14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</t>
  </si>
  <si>
    <t xml:space="preserve">11.0</t>
  </si>
  <si>
    <t xml:space="preserve">XI</t>
  </si>
  <si>
    <t xml:space="preserve">ÓRGÃOS ACESSÓRIOS</t>
  </si>
  <si>
    <t xml:space="preserve">11.1</t>
  </si>
  <si>
    <t xml:space="preserve">Caixa coletora de talvegue - CCT 01 - areia e brita comerciais</t>
  </si>
  <si>
    <t xml:space="preserve">11.2</t>
  </si>
  <si>
    <t xml:space="preserve">Corpo de BTTC D = 1,00 m CA1 - areia, brita e pedra de mão comerciais</t>
  </si>
  <si>
    <t xml:space="preserve">11.3</t>
  </si>
  <si>
    <t xml:space="preserve">Corpo de BTTC D = 1,20 m CA1 - areia, brita e pedra de mão comerciais</t>
  </si>
  <si>
    <t xml:space="preserve">11.4</t>
  </si>
  <si>
    <t xml:space="preserve">Boca BTTC D = 1,20 m - esconsidade 20° - areia e brita comerciais - alas retas</t>
  </si>
  <si>
    <t xml:space="preserve">11.5</t>
  </si>
  <si>
    <t xml:space="preserve">SICRO 04</t>
  </si>
  <si>
    <t xml:space="preserve">Boca BTTC D = 1,20 m - esconsidade 0° - areia e brita comerciais - alas esconsas</t>
  </si>
  <si>
    <t xml:space="preserve">11.6</t>
  </si>
  <si>
    <t xml:space="preserve">Boca BTTC D = 1,00 m - esconsidade 0° - areia e brita comerciais - alas esconsas</t>
  </si>
  <si>
    <t xml:space="preserve">11.7</t>
  </si>
  <si>
    <t xml:space="preserve">Dreno longitudinal profundo para corte em solo - DPS 13 - tubo PEAD e brita comercial</t>
  </si>
  <si>
    <t xml:space="preserve">11.8</t>
  </si>
  <si>
    <t xml:space="preserve">Poço de visita - PVI 04 - areia e brita comerciais</t>
  </si>
  <si>
    <t xml:space="preserve">11.9</t>
  </si>
  <si>
    <t xml:space="preserve">Chaminé dos poços de visita - CPV 01 - areia e brita comerciais</t>
  </si>
  <si>
    <t xml:space="preserve">11.10</t>
  </si>
  <si>
    <t xml:space="preserve">Lastro de pedra de mão ou rachão lançamento manual</t>
  </si>
  <si>
    <t xml:space="preserve">11.11</t>
  </si>
  <si>
    <t xml:space="preserve">COMP.</t>
  </si>
  <si>
    <t xml:space="preserve">BLS - Boca de lobo simples, c/abertura pela guia 1,00m - conforme protjeto tipo</t>
  </si>
  <si>
    <t xml:space="preserve">11.12</t>
  </si>
  <si>
    <t xml:space="preserve">BLD - Boca de lobo dupla, c/abertura pela guia 1,00m - conforme protjeto tip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JUL/18 ORSE-SE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IV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km</t>
  </si>
  <si>
    <t xml:space="preserve">Tipo  de transporte 95878  -  Transporte  local em rodovia  não  pavimentada (const)</t>
  </si>
  <si>
    <t xml:space="preserve">Solo</t>
  </si>
  <si>
    <t xml:space="preserve">m³/m³</t>
  </si>
  <si>
    <t xml:space="preserve">Tipo  de transporte E9575  - Transporte Local em rodovia pavimentada com Caminhão basculante com caçamba estanque com capacidade de 14 m³ - 188 kW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CUD SAC RUA 7</t>
  </si>
  <si>
    <t xml:space="preserve">+</t>
  </si>
  <si>
    <t xml:space="preserve">CUD SAC RUA 8</t>
  </si>
  <si>
    <t xml:space="preserve">CUD SAC RUA A</t>
  </si>
  <si>
    <t xml:space="preserve">RUA 133</t>
  </si>
  <si>
    <t xml:space="preserve">RUA 7 PARTE 1</t>
  </si>
  <si>
    <t xml:space="preserve">RUA 7 PARTE 2</t>
  </si>
  <si>
    <t xml:space="preserve">RUA 8 PARTE 1</t>
  </si>
  <si>
    <t xml:space="preserve">RUA 8 PARTE 2</t>
  </si>
  <si>
    <t xml:space="preserve">RUA 8 PARTE 3</t>
  </si>
  <si>
    <t xml:space="preserve">RUA A</t>
  </si>
  <si>
    <t xml:space="preserve">RUA D</t>
  </si>
  <si>
    <t xml:space="preserve">RUA E</t>
  </si>
  <si>
    <t xml:space="preserve">RUA H-2</t>
  </si>
  <si>
    <t xml:space="preserve">RUA S/D</t>
  </si>
  <si>
    <t xml:space="preserve">RUA SD 207</t>
  </si>
  <si>
    <t xml:space="preserve">31 Limpa rodas </t>
  </si>
  <si>
    <t xml:space="preserve">MEMÓRIA DE CÁLCULO DE VOLUMES DA DRENAGEM</t>
  </si>
  <si>
    <t xml:space="preserve">BAIRRO: JARDIM PAULA II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RUA 8</t>
  </si>
  <si>
    <t xml:space="preserve">TUBULAÇÃO</t>
  </si>
  <si>
    <t xml:space="preserve">RUA 7</t>
  </si>
  <si>
    <t xml:space="preserve">TUBO</t>
  </si>
  <si>
    <t xml:space="preserve">TUBO LIGAÇÃO E PASSAGEM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23 RAMAL)</t>
  </si>
  <si>
    <t xml:space="preserve">TUBO 600MM</t>
  </si>
  <si>
    <t xml:space="preserve">VOLUME DE BERÇO DE CASCALHO REATERRO</t>
  </si>
  <si>
    <t xml:space="preserve">TUBO 800M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BLD - Boca de lobo dupla, c/abertura pela guia 2,00m - conforme protjeto tipo</t>
  </si>
  <si>
    <t xml:space="preserve">OBRA: Implantação de revestimento primári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3.2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t xml:space="preserve">PREFEITURA MUNICIPAL DE VARZEA GRANDE</t>
  </si>
  <si>
    <t xml:space="preserve">NOTA DE SERVIÇO DRENO PROFUNDO</t>
  </si>
  <si>
    <t xml:space="preserve">OBS.</t>
  </si>
  <si>
    <t xml:space="preserve">Ø TUBO PEAD(mm) </t>
  </si>
  <si>
    <t xml:space="preserve">LE </t>
  </si>
  <si>
    <t xml:space="preserve">LD</t>
  </si>
  <si>
    <t xml:space="preserve">RUA SD - 207</t>
  </si>
  <si>
    <t xml:space="preserve">BLS</t>
  </si>
  <si>
    <t xml:space="preserve">BLD</t>
  </si>
  <si>
    <t xml:space="preserve">TOTAL TUBO DE DRENO PROFUNDO</t>
  </si>
  <si>
    <r>
      <rPr>
        <sz val="10"/>
        <rFont val="Times New Roman"/>
        <family val="1"/>
      </rPr>
      <t xml:space="preserve">NOTA DE  SERVIÇO DE  SINALIZAÇÃO 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JARDIM ADALIA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DE PEDESTRE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DO BAIRRO JARDIM ADALIA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ina Rua 133 0+0,00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Rua B Dias 14+14,065 (posicionar a 10 metros do bordo da pista transversal)</t>
  </si>
  <si>
    <t xml:space="preserve">Esquina Rua Marcílio Dias 3+11,816 (posicionar a 10 metros do bordo da pista transversal)</t>
  </si>
  <si>
    <t xml:space="preserve">RUA 7 PATE 2</t>
  </si>
  <si>
    <t xml:space="preserve">Esquina Rua C 0+0,00 (posicionar a 10 metros do bordo da pista transversal)</t>
  </si>
  <si>
    <t xml:space="preserve">Esquina Rua 133 1+17,616 (posicionar a 10 metros do bordo da pista transversal)</t>
  </si>
  <si>
    <t xml:space="preserve">Esquina Rua C 13+17,473 (posicionar a 10 metros do bordo da pista transversal)</t>
  </si>
  <si>
    <t xml:space="preserve">Esquina Rua A 0+0,00 (posicionar a 10 metros do bordo da pista transversal)</t>
  </si>
  <si>
    <t xml:space="preserve">Esquina Rua Q 6+11,20 (posicionar a 10 metros do bordo da pista transversal)</t>
  </si>
  <si>
    <t xml:space="preserve">Esquina Rua São Sebastião 10+1,001 (posicionar a 10 metros do bordo da pista transversal)</t>
  </si>
  <si>
    <t xml:space="preserve">Esquina Rua 12 0+0,00 (posicionar a 10 metros do bordo da pista transversal)</t>
  </si>
  <si>
    <t xml:space="preserve">Esquina Rua 15 +10,00 (posicionar a 10 metros do bordo da pista transversal)</t>
  </si>
  <si>
    <t xml:space="preserve">Esquina Rua 15 6+10,00 (posicionar a 10 metros do bordo da pista transversal)</t>
  </si>
  <si>
    <t xml:space="preserve">Esquina Rua 133 17+13,485 (posicionar a 10 metros do bordo da pista transversal)</t>
  </si>
  <si>
    <t xml:space="preserve">Esquina Rua H-2 6+2,407 (posicionar a 10 metros do bordo da pista transversal)</t>
  </si>
  <si>
    <t xml:space="preserve">Esquina Rua D 0+0,00 (posicionar a 10 metros do bordo da pista transversal)</t>
  </si>
  <si>
    <t xml:space="preserve">Esquina Rua F-1 7+0,310 (posicionar a 10 metros do bordo da pista transversal)</t>
  </si>
  <si>
    <t xml:space="preserve">Esquina Rua 8 0+0,00 (posicionar a 10 metros do bordo da pista transversal)</t>
  </si>
  <si>
    <t xml:space="preserve">Esquina Rua 7 3+1,101 (posicionar a 10 metros do bordo da pista transversal)</t>
  </si>
  <si>
    <t xml:space="preserve">Esquina Rua 7 2+15,090 (posicionar a 10 metros do bordo da pista transversal)</t>
  </si>
  <si>
    <t xml:space="preserve">Esquina Rua 8 5+14,662 (posicionar a 10 metros do bordo da pista transversal)</t>
  </si>
  <si>
    <t xml:space="preserve">Esquina Rua São Sebastião 10+9,420 (posicionar a 10 metros do bordo da pista transversal)</t>
  </si>
  <si>
    <t xml:space="preserve">TOTAL (m²)</t>
  </si>
  <si>
    <t xml:space="preserve">TOTAL (un)</t>
  </si>
  <si>
    <t xml:space="preserve">Serviço: PREÇO COM BASE NA SICRO 3 SINFRA</t>
  </si>
  <si>
    <t xml:space="preserve">Lastro de pedra de mão</t>
  </si>
  <si>
    <t xml:space="preserve">E9042 Trator de esteiras com lâmina - 74,5 Kw</t>
  </si>
  <si>
    <t xml:space="preserve">1 57,4193 7 1,1343</t>
  </si>
  <si>
    <t xml:space="preserve">E9685 Rolo compactador pé de carneiro vibratório autopropelido de 11,6 t -82 Kw</t>
  </si>
  <si>
    <t xml:space="preserve">1 21,9352 5 4,1194</t>
  </si>
  <si>
    <t xml:space="preserve">E9604 Caminhão basculante para rocha com capacidade de 8 m³ - 210 kW</t>
  </si>
  <si>
    <t xml:space="preserve">1 93,8111 4 9,5332</t>
  </si>
  <si>
    <t xml:space="preserve">P9824 Servente</t>
  </si>
  <si>
    <t xml:space="preserve">M1097 Pedra de mão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Valor com Desoneração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t xml:space="preserve">C</t>
  </si>
  <si>
    <t xml:space="preserve">74022/001</t>
  </si>
  <si>
    <t xml:space="preserve">ENSAIO DE PENETRACAO - MATERIAL BETUMINOSO</t>
  </si>
  <si>
    <t xml:space="preserve">SERT - SERVIÇOS TÉCNICOS</t>
  </si>
  <si>
    <t xml:space="preserve">UN</t>
  </si>
  <si>
    <t xml:space="preserve">74022/002</t>
  </si>
  <si>
    <t xml:space="preserve">ENSAIO DE VISCOSIDADE SAYBOLT - FUROL - MATERIAL BETUMINOSO</t>
  </si>
  <si>
    <t xml:space="preserve">74022/025</t>
  </si>
  <si>
    <t xml:space="preserve">ENSAIO DE PONTO DE FULGOR - MATERIAL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40</t>
  </si>
  <si>
    <t xml:space="preserve">ENSAIO MARSHALL - MISTURA BETUMINOSA A QUENTE</t>
  </si>
  <si>
    <t xml:space="preserve">74022/052</t>
  </si>
  <si>
    <t xml:space="preserve">ENSAIO DE GRANULOMETRIA DO AGREGADO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Composição SINAPI - COMP. 01</t>
  </si>
  <si>
    <t xml:space="preserve">COMP. 01</t>
  </si>
  <si>
    <t xml:space="preserve">COMPOSIÇÃO 02 DE PREÇO DE HORAISTA PARA MENSALISTA  DATA: 01/2020</t>
  </si>
  <si>
    <t xml:space="preserve">sinapi (84,98%)</t>
  </si>
  <si>
    <t xml:space="preserve">SECO</t>
  </si>
  <si>
    <t xml:space="preserve">Encargo mensalista (48,94%)</t>
  </si>
  <si>
    <t xml:space="preserve">custo unit (220h/mês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&quot;R$&quot;* #,##0.00_);_(&quot;R$&quot;* \(#,##0.00\);_(&quot;R$&quot;* \-??_);_(@_)"/>
    <numFmt numFmtId="177" formatCode="#,##0.000"/>
    <numFmt numFmtId="178" formatCode="&quot;Cr$&quot;#,##0_);&quot;(Cr$&quot;#,##0\)"/>
    <numFmt numFmtId="179" formatCode="0.000%"/>
    <numFmt numFmtId="180" formatCode="mmmm\-yy"/>
    <numFmt numFmtId="181" formatCode="0.00%"/>
    <numFmt numFmtId="182" formatCode="_(* #,##0.0000_);_(* \(#,##0.0000\);_(* \-??_);_(@_)"/>
    <numFmt numFmtId="183" formatCode="0.00"/>
    <numFmt numFmtId="184" formatCode="[$-409]#,##0.00_);\(#,##0.00\)"/>
    <numFmt numFmtId="185" formatCode="0.0%"/>
    <numFmt numFmtId="186" formatCode="[$-F800]dddd&quot;, &quot;mmmm\ dd&quot;, &quot;yyyy"/>
    <numFmt numFmtId="187" formatCode="#,##0.00_ ;\-#,##0.00\ "/>
    <numFmt numFmtId="188" formatCode="0.000"/>
    <numFmt numFmtId="189" formatCode="[$-409]#,##0.00_);[RED]\(#,##0.00\)"/>
    <numFmt numFmtId="190" formatCode="#,##0.000_);[RED]\(#,##0.000\)"/>
    <numFmt numFmtId="191" formatCode="_(* #,##0.000_);_(* \(#,##0.000\);_(* \-??_);_(@_)"/>
    <numFmt numFmtId="192" formatCode="#,##0.000;[RED]\-#,##0.000"/>
    <numFmt numFmtId="193" formatCode="0"/>
    <numFmt numFmtId="194" formatCode="_(* #,##0.0_);_(* \(#,##0.0\);_(* \-??_);_(@_)"/>
    <numFmt numFmtId="195" formatCode="0.0000"/>
    <numFmt numFmtId="196" formatCode="[$-409]mmm\-yy"/>
    <numFmt numFmtId="197" formatCode="#,##0.0000"/>
    <numFmt numFmtId="198" formatCode="#,##0.0"/>
    <numFmt numFmtId="199" formatCode="_-* #,##0.0000_-;\-* #,##0.0000_-;_-* \-??_-;_-@_-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</font>
    <font>
      <sz val="9"/>
      <color rgb="FF424242"/>
      <name val="Arial"/>
      <family val="2"/>
    </font>
    <font>
      <sz val="9"/>
      <color rgb="FFFF0000"/>
      <name val="Arial"/>
      <family val="2"/>
    </font>
    <font>
      <sz val="14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sz val="10"/>
      <name val="Calibri"/>
      <family val="2"/>
    </font>
    <font>
      <b val="true"/>
      <u val="single"/>
      <sz val="10"/>
      <color rgb="FF000000"/>
      <name val="Arial"/>
      <family val="2"/>
    </font>
    <font>
      <sz val="11"/>
      <name val="Times New Roman"/>
      <family val="1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b val="true"/>
      <sz val="11"/>
      <name val="Times New Roman"/>
      <family val="1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sz val="72"/>
      <name val="Arial"/>
      <family val="2"/>
    </font>
    <font>
      <sz val="10"/>
      <color rgb="FF424242"/>
      <name val="Segoe UI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808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>
        <color rgb="FFE3E3E3"/>
      </top>
      <bottom/>
      <diagonal/>
    </border>
    <border diagonalUp="false" diagonalDown="false">
      <left style="medium"/>
      <right style="medium"/>
      <top style="medium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23" borderId="11" applyFont="true" applyBorder="true" applyAlignment="false" applyProtection="false"/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3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4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4" fillId="0" borderId="12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3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3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3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0" borderId="12" xfId="8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23" borderId="1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2" fillId="0" borderId="1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0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1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1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3" borderId="5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2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4" fillId="0" borderId="12" xfId="8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36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3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3" borderId="25" xfId="4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5" fillId="2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54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2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0" fillId="2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6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0" fillId="2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0" fillId="2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3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10" fillId="2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9" fillId="23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6" fillId="23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7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0" fillId="2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0" fillId="2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8" fillId="2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0" fillId="2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2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2" fillId="2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2" fillId="23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2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3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3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3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7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7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3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9" fillId="23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2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2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23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2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2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3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0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2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0" fillId="2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1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3" borderId="12" xfId="7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1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1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1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41" fillId="23" borderId="30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1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41" fillId="0" borderId="12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5" fillId="2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3" borderId="4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3" borderId="54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4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3" borderId="54" xfId="6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3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10" fillId="2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0" fillId="2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4" xfId="6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23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23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2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6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6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6" fontId="74" fillId="2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2" xfId="256"/>
    <cellStyle name="Moeda 2 2" xfId="257"/>
    <cellStyle name="Moeda 2 3" xfId="258"/>
    <cellStyle name="Moeda 24" xfId="259"/>
    <cellStyle name="Moeda 2_ORÇAMENTO - FORUM DE V. GRANDE" xfId="260"/>
    <cellStyle name="Moeda 3" xfId="261"/>
    <cellStyle name="Moeda 4" xfId="262"/>
    <cellStyle name="Moeda 5" xfId="263"/>
    <cellStyle name="Moeda 6" xfId="264"/>
    <cellStyle name="Moeda 7" xfId="265"/>
    <cellStyle name="Moeda 8" xfId="266"/>
    <cellStyle name="Moeda 9" xfId="267"/>
    <cellStyle name="Neutra 2" xfId="268"/>
    <cellStyle name="Neutra 2 2" xfId="269"/>
    <cellStyle name="Neutra 2 3" xfId="270"/>
    <cellStyle name="Neutra 2_ORÇAMENTO - FORUM DE V. GRANDE" xfId="271"/>
    <cellStyle name="Neutra 3" xfId="272"/>
    <cellStyle name="Neutra 4" xfId="273"/>
    <cellStyle name="Neutra 5" xfId="274"/>
    <cellStyle name="Neutra 6" xfId="275"/>
    <cellStyle name="Normal 10" xfId="276"/>
    <cellStyle name="Normal 10 2" xfId="277"/>
    <cellStyle name="Normal 10_Compo-Civil" xfId="278"/>
    <cellStyle name="Normal 11" xfId="279"/>
    <cellStyle name="Normal 11 2" xfId="280"/>
    <cellStyle name="Normal 11_Compo-Civil" xfId="281"/>
    <cellStyle name="Normal 12" xfId="282"/>
    <cellStyle name="Normal 12 2" xfId="283"/>
    <cellStyle name="Normal 12_Compo-Civil" xfId="284"/>
    <cellStyle name="Normal 13" xfId="285"/>
    <cellStyle name="Normal 13 2" xfId="286"/>
    <cellStyle name="Normal 13 2 2" xfId="287"/>
    <cellStyle name="Normal 13 2 3" xfId="288"/>
    <cellStyle name="Normal 13 2_Compo-Civil" xfId="289"/>
    <cellStyle name="Normal 13 3" xfId="290"/>
    <cellStyle name="Normal 13 4" xfId="291"/>
    <cellStyle name="Normal 13_Compo-Civil" xfId="292"/>
    <cellStyle name="Normal 14" xfId="293"/>
    <cellStyle name="Normal 14 2" xfId="294"/>
    <cellStyle name="Normal 14_Compo-Civil" xfId="295"/>
    <cellStyle name="Normal 15" xfId="296"/>
    <cellStyle name="Normal 15 2" xfId="297"/>
    <cellStyle name="Normal 15 2 2" xfId="298"/>
    <cellStyle name="Normal 15 2 3" xfId="299"/>
    <cellStyle name="Normal 15 2_Compo-Civil" xfId="300"/>
    <cellStyle name="Normal 15 3" xfId="301"/>
    <cellStyle name="Normal 15 4" xfId="302"/>
    <cellStyle name="Normal 15_Compo-Civil" xfId="303"/>
    <cellStyle name="Normal 16" xfId="304"/>
    <cellStyle name="Normal 16 2" xfId="305"/>
    <cellStyle name="Normal 16 2 2" xfId="306"/>
    <cellStyle name="Normal 16 2 3" xfId="307"/>
    <cellStyle name="Normal 16 2_Compo-Civil" xfId="308"/>
    <cellStyle name="Normal 16 3" xfId="309"/>
    <cellStyle name="Normal 16 4" xfId="310"/>
    <cellStyle name="Normal 16_Compo-Civil" xfId="311"/>
    <cellStyle name="Normal 17" xfId="312"/>
    <cellStyle name="Normal 17 2" xfId="313"/>
    <cellStyle name="Normal 17_Compo-Civil" xfId="314"/>
    <cellStyle name="Normal 18" xfId="315"/>
    <cellStyle name="Normal 18 2" xfId="316"/>
    <cellStyle name="Normal 18_Compo-Civil" xfId="317"/>
    <cellStyle name="Normal 19" xfId="318"/>
    <cellStyle name="Normal 19 2" xfId="319"/>
    <cellStyle name="Normal 19_Compo-Civil" xfId="320"/>
    <cellStyle name="Normal 2" xfId="321"/>
    <cellStyle name="Normal 2 10" xfId="322"/>
    <cellStyle name="Normal 2 2" xfId="323"/>
    <cellStyle name="Normal 2 2 2" xfId="324"/>
    <cellStyle name="Normal 2 2 2 2" xfId="325"/>
    <cellStyle name="Normal 2 2 2_ORÇAMENTO - FORUM DE V. GRANDE" xfId="326"/>
    <cellStyle name="Normal 2 2_Compo-Civil" xfId="327"/>
    <cellStyle name="Normal 2 3" xfId="328"/>
    <cellStyle name="Normal 2 4" xfId="329"/>
    <cellStyle name="Normal 2 5" xfId="330"/>
    <cellStyle name="Normal 2 6" xfId="331"/>
    <cellStyle name="Normal 2 7" xfId="332"/>
    <cellStyle name="Normal 2 8" xfId="333"/>
    <cellStyle name="Normal 2 9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rol-rua2" xfId="465"/>
    <cellStyle name="Nota 10" xfId="466"/>
    <cellStyle name="Nota 10 2" xfId="467"/>
    <cellStyle name="Nota 11" xfId="468"/>
    <cellStyle name="Nota 11 2" xfId="469"/>
    <cellStyle name="Nota 12" xfId="470"/>
    <cellStyle name="Nota 12 2" xfId="471"/>
    <cellStyle name="Nota 13" xfId="472"/>
    <cellStyle name="Nota 13 2" xfId="473"/>
    <cellStyle name="Nota 14" xfId="474"/>
    <cellStyle name="Nota 14 2" xfId="475"/>
    <cellStyle name="Nota 15" xfId="476"/>
    <cellStyle name="Nota 15 2" xfId="477"/>
    <cellStyle name="Nota 16" xfId="478"/>
    <cellStyle name="Nota 16 2" xfId="479"/>
    <cellStyle name="Nota 17" xfId="480"/>
    <cellStyle name="Nota 17 2" xfId="481"/>
    <cellStyle name="Nota 18" xfId="482"/>
    <cellStyle name="Nota 18 2" xfId="483"/>
    <cellStyle name="Nota 19" xfId="484"/>
    <cellStyle name="Nota 19 2" xfId="485"/>
    <cellStyle name="Nota 2" xfId="486"/>
    <cellStyle name="Nota 2 2" xfId="487"/>
    <cellStyle name="Nota 2 3" xfId="488"/>
    <cellStyle name="Nota 2 4" xfId="489"/>
    <cellStyle name="Nota 20" xfId="490"/>
    <cellStyle name="Nota 20 2" xfId="491"/>
    <cellStyle name="Nota 21" xfId="492"/>
    <cellStyle name="Nota 21 2" xfId="493"/>
    <cellStyle name="Nota 22" xfId="494"/>
    <cellStyle name="Nota 22 2" xfId="495"/>
    <cellStyle name="Nota 23" xfId="496"/>
    <cellStyle name="Nota 23 2" xfId="497"/>
    <cellStyle name="Nota 24" xfId="498"/>
    <cellStyle name="Nota 24 2" xfId="499"/>
    <cellStyle name="Nota 25" xfId="500"/>
    <cellStyle name="Nota 25 2" xfId="501"/>
    <cellStyle name="Nota 26" xfId="502"/>
    <cellStyle name="Nota 26 2" xfId="503"/>
    <cellStyle name="Nota 27" xfId="504"/>
    <cellStyle name="Nota 27 2" xfId="505"/>
    <cellStyle name="Nota 28" xfId="506"/>
    <cellStyle name="Nota 28 2" xfId="507"/>
    <cellStyle name="Nota 29" xfId="508"/>
    <cellStyle name="Nota 29 2" xfId="509"/>
    <cellStyle name="Nota 2_CIVIL- BL 1-2-3-4-5-6-7-8 " xfId="510"/>
    <cellStyle name="Nota 3" xfId="511"/>
    <cellStyle name="Nota 3 2" xfId="512"/>
    <cellStyle name="Nota 30" xfId="513"/>
    <cellStyle name="Nota 30 2" xfId="514"/>
    <cellStyle name="Nota 31" xfId="515"/>
    <cellStyle name="Nota 31 2" xfId="516"/>
    <cellStyle name="Nota 32" xfId="517"/>
    <cellStyle name="Nota 32 2" xfId="518"/>
    <cellStyle name="Nota 33" xfId="519"/>
    <cellStyle name="Nota 33 2" xfId="520"/>
    <cellStyle name="Nota 34" xfId="521"/>
    <cellStyle name="Nota 34 2" xfId="522"/>
    <cellStyle name="Nota 35" xfId="523"/>
    <cellStyle name="Nota 35 2" xfId="524"/>
    <cellStyle name="Nota 36" xfId="525"/>
    <cellStyle name="Nota 36 2" xfId="526"/>
    <cellStyle name="Nota 37" xfId="527"/>
    <cellStyle name="Nota 37 2" xfId="528"/>
    <cellStyle name="Nota 38" xfId="529"/>
    <cellStyle name="Nota 39" xfId="530"/>
    <cellStyle name="Nota 4" xfId="531"/>
    <cellStyle name="Nota 4 2" xfId="532"/>
    <cellStyle name="Nota 5" xfId="533"/>
    <cellStyle name="Nota 5 2" xfId="534"/>
    <cellStyle name="Nota 6" xfId="535"/>
    <cellStyle name="Nota 6 2" xfId="536"/>
    <cellStyle name="Nota 7" xfId="537"/>
    <cellStyle name="Nota 7 2" xfId="538"/>
    <cellStyle name="Nota 8" xfId="539"/>
    <cellStyle name="Nota 8 2" xfId="540"/>
    <cellStyle name="Nota 9" xfId="541"/>
    <cellStyle name="Nota 9 2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Ênfase1 2" xfId="758"/>
    <cellStyle name="Ênfase1 2 2" xfId="759"/>
    <cellStyle name="Ênfase1 2 3" xfId="760"/>
    <cellStyle name="Ênfase1 2_ORÇAMENTO - FORUM DE V. GRANDE" xfId="761"/>
    <cellStyle name="Ênfase1 3" xfId="762"/>
    <cellStyle name="Ênfase1 4" xfId="763"/>
    <cellStyle name="Ênfase1 5" xfId="764"/>
    <cellStyle name="Ênfase1 6" xfId="765"/>
    <cellStyle name="Ênfase2 2" xfId="766"/>
    <cellStyle name="Ênfase2 2 2" xfId="767"/>
    <cellStyle name="Ênfase2 2 3" xfId="768"/>
    <cellStyle name="Ênfase2 2_ORÇAMENTO - FORUM DE V. GRANDE" xfId="769"/>
    <cellStyle name="Ênfase2 3" xfId="770"/>
    <cellStyle name="Ênfase2 4" xfId="771"/>
    <cellStyle name="Ênfase2 5" xfId="772"/>
    <cellStyle name="Ênfase2 6" xfId="773"/>
    <cellStyle name="Ênfase3 2" xfId="774"/>
    <cellStyle name="Ênfase3 2 2" xfId="775"/>
    <cellStyle name="Ênfase3 2 3" xfId="776"/>
    <cellStyle name="Ênfase3 2_ORÇAMENTO - FORUM DE V. GRANDE" xfId="777"/>
    <cellStyle name="Ênfase3 3" xfId="778"/>
    <cellStyle name="Ênfase3 4" xfId="779"/>
    <cellStyle name="Ênfase3 5" xfId="780"/>
    <cellStyle name="Ênfase3 6" xfId="781"/>
    <cellStyle name="Ênfase4 2" xfId="782"/>
    <cellStyle name="Ênfase4 2 2" xfId="783"/>
    <cellStyle name="Ênfase4 2 3" xfId="784"/>
    <cellStyle name="Ênfase4 2_ORÇAMENTO - FORUM DE V. GRANDE" xfId="785"/>
    <cellStyle name="Ênfase4 3" xfId="786"/>
    <cellStyle name="Ênfase4 4" xfId="787"/>
    <cellStyle name="Ênfase4 5" xfId="788"/>
    <cellStyle name="Ênfase4 6" xfId="789"/>
    <cellStyle name="Ênfase5 2" xfId="790"/>
    <cellStyle name="Ênfase5 2 2" xfId="791"/>
    <cellStyle name="Ênfase5 2 3" xfId="792"/>
    <cellStyle name="Ênfase5 2_ORÇAMENTO - FORUM DE V. GRANDE" xfId="793"/>
    <cellStyle name="Ênfase5 3" xfId="794"/>
    <cellStyle name="Ênfase5 4" xfId="795"/>
    <cellStyle name="Ênfase5 5" xfId="796"/>
    <cellStyle name="Ênfase5 6" xfId="797"/>
    <cellStyle name="Ênfase6 2" xfId="798"/>
    <cellStyle name="Ênfase6 2 2" xfId="799"/>
    <cellStyle name="Ênfase6 2 3" xfId="800"/>
    <cellStyle name="Ênfase6 2_ORÇAMENTO - FORUM DE V. GRANDE" xfId="801"/>
    <cellStyle name="Ênfase6 3" xfId="802"/>
    <cellStyle name="Ênfase6 4" xfId="803"/>
    <cellStyle name="Ênfase6 5" xfId="804"/>
    <cellStyle name="Ênfase6 6" xfId="805"/>
    <cellStyle name="*unknown*" xfId="20" builtinId="8"/>
    <cellStyle name="Excel_BuiltIn_Saída" xfId="806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00%20VARZEA%20GRANDE%202020/25%20km/JD%20ADALIA/DRENAGEM/NS%20-%20BUEIRO%20DE%20TALVEGU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30">
          <cell r="B30" t="str">
            <v>DRENAGEM</v>
          </cell>
        </row>
        <row r="33">
          <cell r="B33" t="str">
            <v>FORNECIMENTO/ASSENTAMENTO DE TUBOS TIPO PA-1 e PA-2</v>
          </cell>
        </row>
        <row r="36">
          <cell r="B36" t="str">
            <v>ASSENTAMENTO E REJUNTAMENTO DE TUBO DE CONCRETO 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EIROS SANTA TEREZINHA"/>
    </sheetNames>
    <sheetDataSet>
      <sheetData sheetId="0">
        <row r="15">
          <cell r="P15">
            <v>212.648</v>
          </cell>
          <cell r="Q15">
            <v>63.7944</v>
          </cell>
          <cell r="R15">
            <v>73.554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composicoes/5c48815514fef97c80e64649?estado_sinapi=MT" TargetMode="External"/><Relationship Id="rId2" Type="http://schemas.openxmlformats.org/officeDocument/2006/relationships/hyperlink" Target="https://www.orcafascio.com/banco/sinapi/composicoes/5c48815514fef97c80e6464a?estado_sinapi=MT" TargetMode="External"/><Relationship Id="rId3" Type="http://schemas.openxmlformats.org/officeDocument/2006/relationships/hyperlink" Target="https://www.orcafascio.com/banco/sinapi/composicoes/5c48815514fef97c80e64661?estado_sinapi=MT" TargetMode="External"/><Relationship Id="rId4" Type="http://schemas.openxmlformats.org/officeDocument/2006/relationships/hyperlink" Target="https://www.orcafascio.com/banco/sinapi/composicoes/5c48815514fef97c80e64664?estado_sinapi=MT" TargetMode="External"/><Relationship Id="rId5" Type="http://schemas.openxmlformats.org/officeDocument/2006/relationships/hyperlink" Target="https://www.orcafascio.com/banco/sinapi/composicoes/5c48815514fef97c80e64665?estado_sinapi=MT" TargetMode="External"/><Relationship Id="rId6" Type="http://schemas.openxmlformats.org/officeDocument/2006/relationships/hyperlink" Target="https://www.orcafascio.com/banco/sinapi/composicoes/5c48815514fef97c80e64670?estado_sinapi=MT" TargetMode="External"/><Relationship Id="rId7" Type="http://schemas.openxmlformats.org/officeDocument/2006/relationships/hyperlink" Target="https://www.orcafascio.com/banco/sinapi/composicoes/5c48815514fef97c80e6467b?estado_sinapi=MT" TargetMode="External"/><Relationship Id="rId8" Type="http://schemas.openxmlformats.org/officeDocument/2006/relationships/hyperlink" Target="https://www.orcafascio.com/banco/sinapi/composicoes/5c48815514fef97c80e6467e?estado_sinapi=MT" TargetMode="External"/><Relationship Id="rId9" Type="http://schemas.openxmlformats.org/officeDocument/2006/relationships/hyperlink" Target="https://www.orcafascio.com/banco/sinapi/composicoes/5c48815514fef97c80e6467f?estado_sinapi=MT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</cols>
  <sheetData>
    <row r="1" customFormat="false" ht="13.5" hidden="false" customHeight="false" outlineLevel="0" collapsed="false">
      <c r="A1" s="2"/>
      <c r="B1" s="2"/>
      <c r="C1" s="3"/>
    </row>
    <row r="2" customFormat="false" ht="20.2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</row>
    <row r="9" customFormat="false" ht="12.75" hidden="false" customHeight="true" outlineLevel="0" collapsed="false">
      <c r="A9" s="13" t="str">
        <f aca="false">'ORÇA '!B7</f>
        <v>I</v>
      </c>
      <c r="B9" s="14" t="str">
        <f aca="false">QUANT!D6</f>
        <v>SERVIÇOS PRELIMINARES</v>
      </c>
      <c r="C9" s="15" t="n">
        <f aca="false">'ORÇA '!J11</f>
        <v>32250.96</v>
      </c>
    </row>
    <row r="10" customFormat="false" ht="14.25" hidden="false" customHeight="true" outlineLevel="0" collapsed="false">
      <c r="A10" s="13"/>
      <c r="B10" s="14"/>
      <c r="C10" s="15"/>
    </row>
    <row r="11" customFormat="false" ht="12.75" hidden="false" customHeight="true" outlineLevel="0" collapsed="false">
      <c r="A11" s="13"/>
      <c r="B11" s="14"/>
      <c r="C11" s="15"/>
    </row>
    <row r="12" customFormat="false" ht="12.75" hidden="false" customHeight="false" outlineLevel="0" collapsed="false">
      <c r="A12" s="13" t="str">
        <f aca="false">'ORÇA '!B13</f>
        <v>II</v>
      </c>
      <c r="B12" s="16" t="str">
        <f aca="false">'ORÇA '!D13</f>
        <v>ADMINISTRAÇÃO LOCAL</v>
      </c>
      <c r="C12" s="15" t="n">
        <f aca="false">'ORÇA '!J20</f>
        <v>109374.86</v>
      </c>
    </row>
    <row r="13" customFormat="false" ht="12.75" hidden="false" customHeight="false" outlineLevel="0" collapsed="false">
      <c r="A13" s="13"/>
      <c r="B13" s="16"/>
      <c r="C13" s="15"/>
    </row>
    <row r="14" customFormat="false" ht="12.75" hidden="false" customHeight="false" outlineLevel="0" collapsed="false">
      <c r="A14" s="13"/>
      <c r="B14" s="16"/>
      <c r="C14" s="15"/>
    </row>
    <row r="15" customFormat="false" ht="12.75" hidden="false" customHeight="false" outlineLevel="0" collapsed="false">
      <c r="A15" s="13" t="str">
        <f aca="false">'ORÇA '!B22</f>
        <v>III</v>
      </c>
      <c r="B15" s="17" t="str">
        <f aca="false">QUANT!D21</f>
        <v>ENSAIOS TECNOLÓGICOS DE SOLO E ASFALTO</v>
      </c>
      <c r="C15" s="15" t="n">
        <f aca="false">'ORÇA '!J26</f>
        <v>33826.02</v>
      </c>
    </row>
    <row r="16" customFormat="false" ht="12.75" hidden="false" customHeight="false" outlineLevel="0" collapsed="false">
      <c r="A16" s="13"/>
      <c r="B16" s="17"/>
      <c r="C16" s="15"/>
    </row>
    <row r="17" customFormat="false" ht="12.75" hidden="false" customHeight="false" outlineLevel="0" collapsed="false">
      <c r="A17" s="13"/>
      <c r="B17" s="17"/>
      <c r="C17" s="15"/>
    </row>
    <row r="18" customFormat="false" ht="12.75" hidden="false" customHeight="true" outlineLevel="0" collapsed="false">
      <c r="A18" s="13" t="str">
        <f aca="false">'ORÇA '!B28</f>
        <v>IV</v>
      </c>
      <c r="B18" s="18" t="str">
        <f aca="false">'ORÇA '!D28</f>
        <v>TERRAPLENAGEM</v>
      </c>
      <c r="C18" s="15" t="n">
        <f aca="false">'ORÇA '!J37</f>
        <v>242223.14</v>
      </c>
    </row>
    <row r="19" customFormat="false" ht="7.5" hidden="false" customHeight="true" outlineLevel="0" collapsed="false">
      <c r="A19" s="13"/>
      <c r="B19" s="18"/>
      <c r="C19" s="15"/>
    </row>
    <row r="20" customFormat="false" ht="12.75" hidden="false" customHeight="false" outlineLevel="0" collapsed="false">
      <c r="A20" s="13"/>
      <c r="B20" s="18"/>
      <c r="C20" s="15"/>
    </row>
    <row r="21" customFormat="false" ht="12.75" hidden="false" customHeight="true" outlineLevel="0" collapsed="false">
      <c r="A21" s="13" t="str">
        <f aca="false">'ORÇA '!B39</f>
        <v>V</v>
      </c>
      <c r="B21" s="14" t="str">
        <f aca="false">QUANT!D38</f>
        <v>PAVIMENTAÇÃO</v>
      </c>
      <c r="C21" s="15" t="n">
        <f aca="false">'ORÇA '!J49</f>
        <v>1192735.4</v>
      </c>
    </row>
    <row r="22" customFormat="false" ht="17.25" hidden="false" customHeight="true" outlineLevel="0" collapsed="false">
      <c r="A22" s="13"/>
      <c r="B22" s="14"/>
      <c r="C22" s="15"/>
    </row>
    <row r="23" customFormat="false" ht="17.25" hidden="false" customHeight="true" outlineLevel="0" collapsed="false">
      <c r="A23" s="13"/>
      <c r="B23" s="14"/>
      <c r="C23" s="15"/>
    </row>
    <row r="24" customFormat="false" ht="17.25" hidden="false" customHeight="true" outlineLevel="0" collapsed="false">
      <c r="A24" s="13" t="str">
        <f aca="false">'ORÇA '!B51</f>
        <v>VI</v>
      </c>
      <c r="B24" s="14" t="str">
        <f aca="false">'ORÇA '!D51</f>
        <v>SINALIZAÇÃO HORIZONTAL/VERTICAL</v>
      </c>
      <c r="C24" s="15" t="n">
        <f aca="false">'ORÇA '!J55</f>
        <v>36077.4</v>
      </c>
    </row>
    <row r="25" customFormat="false" ht="12.75" hidden="false" customHeight="true" outlineLevel="0" collapsed="false">
      <c r="A25" s="13"/>
      <c r="B25" s="14"/>
      <c r="C25" s="15"/>
    </row>
    <row r="26" customFormat="false" ht="12.75" hidden="false" customHeight="true" outlineLevel="0" collapsed="false">
      <c r="A26" s="13"/>
      <c r="B26" s="14"/>
      <c r="C26" s="15"/>
    </row>
    <row r="27" customFormat="false" ht="12.75" hidden="false" customHeight="true" outlineLevel="0" collapsed="false">
      <c r="A27" s="13" t="str">
        <f aca="false">'ORÇA '!B57</f>
        <v>VII</v>
      </c>
      <c r="B27" s="19" t="str">
        <f aca="false">QUANT!D56</f>
        <v>OBRAS COMPLEMENTARES</v>
      </c>
      <c r="C27" s="15" t="n">
        <f aca="false">'ORÇA '!J60</f>
        <v>225742.28</v>
      </c>
    </row>
    <row r="28" customFormat="false" ht="12.75" hidden="false" customHeight="true" outlineLevel="0" collapsed="false">
      <c r="A28" s="13"/>
      <c r="B28" s="19"/>
      <c r="C28" s="15"/>
    </row>
    <row r="29" customFormat="false" ht="12.75" hidden="false" customHeight="true" outlineLevel="0" collapsed="false">
      <c r="A29" s="13"/>
      <c r="B29" s="19"/>
      <c r="C29" s="15"/>
    </row>
    <row r="30" customFormat="false" ht="12.75" hidden="false" customHeight="true" outlineLevel="0" collapsed="false">
      <c r="A30" s="13" t="str">
        <f aca="false">'ORÇA '!B62</f>
        <v>VIII</v>
      </c>
      <c r="B30" s="18" t="str">
        <f aca="false">QUANT!D61</f>
        <v>DRENAGEM</v>
      </c>
      <c r="C30" s="15" t="n">
        <f aca="false">'ORÇA '!J76</f>
        <v>155156.87</v>
      </c>
    </row>
    <row r="31" customFormat="false" ht="12.75" hidden="false" customHeight="true" outlineLevel="0" collapsed="false">
      <c r="A31" s="13"/>
      <c r="B31" s="18"/>
      <c r="C31" s="15"/>
    </row>
    <row r="32" customFormat="false" ht="12.75" hidden="false" customHeight="true" outlineLevel="0" collapsed="false">
      <c r="A32" s="13"/>
      <c r="B32" s="18"/>
      <c r="C32" s="15"/>
    </row>
    <row r="33" customFormat="false" ht="12.75" hidden="false" customHeight="true" outlineLevel="0" collapsed="false">
      <c r="A33" s="13" t="str">
        <f aca="false">'ORÇA '!B78</f>
        <v>IX</v>
      </c>
      <c r="B33" s="18" t="str">
        <f aca="false">QUANT!D77</f>
        <v>FORNECIMENTO DE TUBOS TIPO PA-1</v>
      </c>
      <c r="C33" s="15" t="n">
        <f aca="false">'ORÇA '!J80</f>
        <v>72374.43</v>
      </c>
    </row>
    <row r="34" customFormat="false" ht="12.75" hidden="false" customHeight="true" outlineLevel="0" collapsed="false">
      <c r="A34" s="13"/>
      <c r="B34" s="18"/>
      <c r="C34" s="15"/>
    </row>
    <row r="35" customFormat="false" ht="12.75" hidden="false" customHeight="true" outlineLevel="0" collapsed="false">
      <c r="A35" s="13"/>
      <c r="B35" s="18"/>
      <c r="C35" s="15"/>
    </row>
    <row r="36" customFormat="false" ht="12.75" hidden="false" customHeight="true" outlineLevel="0" collapsed="false">
      <c r="A36" s="13" t="str">
        <f aca="false">'ORÇA '!B82</f>
        <v>X</v>
      </c>
      <c r="B36" s="18" t="str">
        <f aca="false">QUANT!D81</f>
        <v>ASSENTAMENTO DE TUBO DE CONCRETO </v>
      </c>
      <c r="C36" s="15" t="n">
        <f aca="false">'ORÇA '!J84</f>
        <v>33206.07</v>
      </c>
    </row>
    <row r="37" customFormat="false" ht="12.75" hidden="false" customHeight="true" outlineLevel="0" collapsed="false">
      <c r="A37" s="13"/>
      <c r="B37" s="18"/>
      <c r="C37" s="15"/>
    </row>
    <row r="38" customFormat="false" ht="12.75" hidden="false" customHeight="true" outlineLevel="0" collapsed="false">
      <c r="A38" s="13"/>
      <c r="B38" s="18"/>
      <c r="C38" s="15"/>
    </row>
    <row r="39" customFormat="false" ht="12.75" hidden="false" customHeight="false" outlineLevel="0" collapsed="false">
      <c r="A39" s="13" t="str">
        <f aca="false">'ORÇA '!B86</f>
        <v>XI</v>
      </c>
      <c r="B39" s="18" t="str">
        <f aca="false">'ORÇA '!D86</f>
        <v>ÓRGÃOS ACESSÓRIOS</v>
      </c>
      <c r="C39" s="15" t="n">
        <f aca="false">'ORÇA '!J98</f>
        <v>283799.18</v>
      </c>
    </row>
    <row r="40" customFormat="false" ht="12.75" hidden="false" customHeight="false" outlineLevel="0" collapsed="false">
      <c r="A40" s="13"/>
      <c r="B40" s="18"/>
      <c r="C40" s="15"/>
    </row>
    <row r="41" customFormat="false" ht="12.75" hidden="false" customHeight="false" outlineLevel="0" collapsed="false">
      <c r="A41" s="13"/>
      <c r="B41" s="18"/>
      <c r="C41" s="15"/>
    </row>
    <row r="42" customFormat="false" ht="12.75" hidden="false" customHeight="false" outlineLevel="0" collapsed="false">
      <c r="A42" s="20" t="s">
        <v>10</v>
      </c>
      <c r="B42" s="20"/>
      <c r="C42" s="21" t="n">
        <f aca="false">SUM(C9:C41)</f>
        <v>2416766.61</v>
      </c>
    </row>
    <row r="43" customFormat="false" ht="12.75" hidden="false" customHeight="false" outlineLevel="0" collapsed="false">
      <c r="A43" s="20"/>
      <c r="B43" s="20"/>
      <c r="C43" s="21"/>
    </row>
    <row r="44" customFormat="false" ht="12.75" hidden="false" customHeight="false" outlineLevel="0" collapsed="false">
      <c r="A44" s="20"/>
      <c r="B44" s="20"/>
      <c r="C44" s="21"/>
    </row>
    <row r="45" customFormat="false" ht="12.75" hidden="false" customHeight="true" outlineLevel="0" collapsed="false">
      <c r="A45" s="22" t="s">
        <v>11</v>
      </c>
      <c r="B45" s="23"/>
      <c r="C45" s="24" t="n">
        <f aca="false">'ORÇA '!I4/1000</f>
        <v>2.4323626</v>
      </c>
    </row>
    <row r="46" customFormat="false" ht="15.75" hidden="false" customHeight="false" outlineLevel="0" collapsed="false">
      <c r="A46" s="25" t="s">
        <v>12</v>
      </c>
      <c r="B46" s="25"/>
      <c r="C46" s="21" t="n">
        <f aca="false">C42/C45</f>
        <v>993588.131144592</v>
      </c>
    </row>
    <row r="47" customFormat="false" ht="12.75" hidden="false" customHeight="true" outlineLevel="0" collapsed="false">
      <c r="A47" s="26"/>
      <c r="B47" s="27"/>
      <c r="C47" s="28"/>
    </row>
    <row r="48" customFormat="false" ht="12.75" hidden="false" customHeight="false" outlineLevel="0" collapsed="false">
      <c r="A48" s="29" t="str">
        <f aca="false">QUANT!A2</f>
        <v>BAIRRO: JARDIM ADALIA</v>
      </c>
      <c r="B48" s="29"/>
      <c r="C48" s="29"/>
    </row>
    <row r="49" customFormat="false" ht="27" hidden="false" customHeight="true" outlineLevel="0" collapsed="false">
      <c r="A49" s="30" t="str">
        <f aca="false">QUANT!A3</f>
        <v>RUAS: 133, 7 PARTE 1, 7 PARTE 2, 8 PARTE 1, 8 PARTE 2, 8 PARTE 3, A, D, E, H-2, SD E SD 207</v>
      </c>
      <c r="B49" s="30"/>
      <c r="C49" s="30"/>
    </row>
    <row r="50" customFormat="false" ht="13.5" hidden="false" customHeight="false" outlineLevel="0" collapsed="false">
      <c r="A50" s="31" t="str">
        <f aca="false">QUANT!A4</f>
        <v>OBRA: PAVIMENTAÇÃO DE VIAS URBANAS</v>
      </c>
      <c r="B50" s="32"/>
      <c r="C50" s="33"/>
    </row>
    <row r="52" customFormat="false" ht="15.75" hidden="false" customHeight="false" outlineLevel="0" collapsed="false">
      <c r="A52" s="34"/>
    </row>
    <row r="53" customFormat="false" ht="15.75" hidden="false" customHeight="false" outlineLevel="0" collapsed="false">
      <c r="A53" s="34"/>
    </row>
  </sheetData>
  <mergeCells count="4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B44"/>
    <mergeCell ref="C42:C44"/>
    <mergeCell ref="A46:B46"/>
    <mergeCell ref="A48:C48"/>
    <mergeCell ref="A49:C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484" t="s">
        <v>13</v>
      </c>
      <c r="B1" s="484"/>
      <c r="C1" s="484"/>
      <c r="D1" s="485"/>
      <c r="E1" s="485"/>
      <c r="F1" s="485"/>
      <c r="G1" s="486"/>
      <c r="H1" s="486"/>
      <c r="I1" s="486"/>
    </row>
    <row r="2" customFormat="false" ht="14.25" hidden="false" customHeight="false" outlineLevel="0" collapsed="false">
      <c r="A2" s="487" t="str">
        <f aca="false">QUANT!A2</f>
        <v>BAIRRO: JARDIM ADALIA</v>
      </c>
      <c r="B2" s="487"/>
      <c r="C2" s="487"/>
      <c r="D2" s="487"/>
      <c r="E2" s="487"/>
      <c r="F2" s="487"/>
      <c r="G2" s="487"/>
      <c r="H2" s="487"/>
      <c r="I2" s="487"/>
    </row>
    <row r="3" customFormat="false" ht="14.25" hidden="false" customHeight="false" outlineLevel="0" collapsed="false">
      <c r="A3" s="487" t="str">
        <f aca="false">QUANT!A3</f>
        <v>RUAS: 133, 7 PARTE 1, 7 PARTE 2, 8 PARTE 1, 8 PARTE 2, 8 PARTE 3, A, D, E, H-2, SD E SD 207</v>
      </c>
      <c r="B3" s="487"/>
      <c r="C3" s="487"/>
      <c r="D3" s="487"/>
      <c r="E3" s="487"/>
      <c r="F3" s="487"/>
      <c r="G3" s="487"/>
      <c r="H3" s="487"/>
      <c r="I3" s="487"/>
    </row>
    <row r="4" customFormat="false" ht="12.75" hidden="false" customHeight="false" outlineLevel="0" collapsed="false">
      <c r="A4" s="488" t="s">
        <v>401</v>
      </c>
      <c r="B4" s="488"/>
      <c r="C4" s="488"/>
      <c r="D4" s="488"/>
      <c r="E4" s="488"/>
      <c r="F4" s="488"/>
      <c r="G4" s="488"/>
      <c r="H4" s="488"/>
      <c r="I4" s="488"/>
    </row>
    <row r="5" customFormat="false" ht="13.5" hidden="false" customHeight="false" outlineLevel="0" collapsed="false">
      <c r="A5" s="489" t="s">
        <v>402</v>
      </c>
      <c r="B5" s="489"/>
      <c r="C5" s="489"/>
      <c r="D5" s="490"/>
      <c r="E5" s="490"/>
      <c r="F5" s="490"/>
      <c r="G5" s="491"/>
      <c r="H5" s="491"/>
      <c r="I5" s="491"/>
    </row>
    <row r="6" customFormat="false" ht="16.5" hidden="false" customHeight="true" outlineLevel="0" collapsed="false">
      <c r="A6" s="492" t="s">
        <v>403</v>
      </c>
      <c r="B6" s="492"/>
      <c r="C6" s="492"/>
      <c r="D6" s="492"/>
      <c r="E6" s="492"/>
      <c r="F6" s="492"/>
      <c r="G6" s="492"/>
      <c r="H6" s="492"/>
      <c r="I6" s="492"/>
    </row>
    <row r="7" customFormat="false" ht="16.5" hidden="false" customHeight="true" outlineLevel="0" collapsed="false">
      <c r="A7" s="492"/>
      <c r="B7" s="492"/>
      <c r="C7" s="492"/>
      <c r="D7" s="492"/>
      <c r="E7" s="492"/>
      <c r="F7" s="492"/>
      <c r="G7" s="492"/>
      <c r="H7" s="492"/>
      <c r="I7" s="492"/>
    </row>
    <row r="8" customFormat="false" ht="15" hidden="false" customHeight="false" outlineLevel="0" collapsed="false">
      <c r="A8" s="493" t="s">
        <v>18</v>
      </c>
      <c r="B8" s="494" t="s">
        <v>8</v>
      </c>
      <c r="C8" s="494"/>
      <c r="D8" s="494"/>
      <c r="E8" s="495" t="s">
        <v>404</v>
      </c>
      <c r="F8" s="495" t="s">
        <v>405</v>
      </c>
      <c r="G8" s="495" t="s">
        <v>406</v>
      </c>
      <c r="H8" s="495" t="s">
        <v>407</v>
      </c>
      <c r="I8" s="496" t="s">
        <v>408</v>
      </c>
    </row>
    <row r="9" customFormat="false" ht="15.75" hidden="false" customHeight="false" outlineLevel="0" collapsed="false">
      <c r="A9" s="493"/>
      <c r="B9" s="494"/>
      <c r="C9" s="494"/>
      <c r="D9" s="494"/>
      <c r="E9" s="497" t="s">
        <v>409</v>
      </c>
      <c r="F9" s="497" t="s">
        <v>410</v>
      </c>
      <c r="G9" s="497" t="s">
        <v>410</v>
      </c>
      <c r="H9" s="497" t="s">
        <v>410</v>
      </c>
      <c r="I9" s="498" t="s">
        <v>410</v>
      </c>
    </row>
    <row r="10" customFormat="false" ht="15" hidden="false" customHeight="false" outlineLevel="0" collapsed="false">
      <c r="A10" s="499" t="s">
        <v>23</v>
      </c>
      <c r="B10" s="500" t="s">
        <v>411</v>
      </c>
      <c r="C10" s="500"/>
      <c r="D10" s="500"/>
      <c r="E10" s="501" t="n">
        <f aca="false">SUM(E11:E14)</f>
        <v>6.08</v>
      </c>
      <c r="F10" s="501"/>
      <c r="G10" s="502"/>
      <c r="H10" s="503"/>
      <c r="I10" s="504"/>
    </row>
    <row r="11" customFormat="false" ht="15" hidden="false" customHeight="false" outlineLevel="0" collapsed="false">
      <c r="A11" s="505" t="s">
        <v>26</v>
      </c>
      <c r="B11" s="506" t="s">
        <v>412</v>
      </c>
      <c r="C11" s="506"/>
      <c r="D11" s="506"/>
      <c r="E11" s="507" t="n">
        <v>4.01</v>
      </c>
      <c r="F11" s="507"/>
      <c r="G11" s="507"/>
      <c r="H11" s="508"/>
      <c r="I11" s="509"/>
    </row>
    <row r="12" customFormat="false" ht="15" hidden="false" customHeight="false" outlineLevel="0" collapsed="false">
      <c r="A12" s="505" t="s">
        <v>31</v>
      </c>
      <c r="B12" s="510" t="s">
        <v>413</v>
      </c>
      <c r="C12" s="511"/>
      <c r="D12" s="512"/>
      <c r="E12" s="507" t="n">
        <v>0.4</v>
      </c>
      <c r="F12" s="507"/>
      <c r="G12" s="507"/>
      <c r="H12" s="508"/>
      <c r="I12" s="509"/>
    </row>
    <row r="13" customFormat="false" ht="15" hidden="false" customHeight="false" outlineLevel="0" collapsed="false">
      <c r="A13" s="505" t="s">
        <v>33</v>
      </c>
      <c r="B13" s="506" t="s">
        <v>414</v>
      </c>
      <c r="C13" s="506"/>
      <c r="D13" s="506"/>
      <c r="E13" s="507" t="n">
        <v>0.56</v>
      </c>
      <c r="F13" s="507"/>
      <c r="G13" s="507"/>
      <c r="H13" s="508"/>
      <c r="I13" s="509"/>
    </row>
    <row r="14" customFormat="false" ht="15" hidden="false" customHeight="false" outlineLevel="0" collapsed="false">
      <c r="A14" s="505" t="s">
        <v>37</v>
      </c>
      <c r="B14" s="506" t="s">
        <v>415</v>
      </c>
      <c r="C14" s="506"/>
      <c r="D14" s="506"/>
      <c r="E14" s="507" t="n">
        <v>1.11</v>
      </c>
      <c r="F14" s="507"/>
      <c r="G14" s="507"/>
      <c r="H14" s="508"/>
      <c r="I14" s="509"/>
    </row>
    <row r="15" customFormat="false" ht="15" hidden="false" customHeight="false" outlineLevel="0" collapsed="false">
      <c r="A15" s="513"/>
      <c r="B15" s="514"/>
      <c r="C15" s="514"/>
      <c r="D15" s="514"/>
      <c r="E15" s="515"/>
      <c r="F15" s="516"/>
      <c r="G15" s="515"/>
      <c r="H15" s="517"/>
      <c r="I15" s="518"/>
    </row>
    <row r="16" customFormat="false" ht="15" hidden="false" customHeight="false" outlineLevel="0" collapsed="false">
      <c r="A16" s="519" t="s">
        <v>40</v>
      </c>
      <c r="B16" s="520" t="s">
        <v>416</v>
      </c>
      <c r="C16" s="520"/>
      <c r="D16" s="520"/>
      <c r="E16" s="521" t="n">
        <f aca="false">E17</f>
        <v>7.3</v>
      </c>
      <c r="F16" s="521"/>
      <c r="G16" s="507"/>
      <c r="H16" s="508"/>
      <c r="I16" s="509"/>
    </row>
    <row r="17" customFormat="false" ht="15" hidden="false" customHeight="false" outlineLevel="0" collapsed="false">
      <c r="A17" s="505" t="s">
        <v>43</v>
      </c>
      <c r="B17" s="506" t="s">
        <v>417</v>
      </c>
      <c r="C17" s="506"/>
      <c r="D17" s="506"/>
      <c r="E17" s="507" t="n">
        <v>7.3</v>
      </c>
      <c r="F17" s="507"/>
      <c r="G17" s="507"/>
      <c r="H17" s="508"/>
      <c r="I17" s="509"/>
    </row>
    <row r="18" customFormat="false" ht="15" hidden="false" customHeight="true" outlineLevel="0" collapsed="false">
      <c r="A18" s="522"/>
      <c r="B18" s="523"/>
      <c r="C18" s="523"/>
      <c r="D18" s="523"/>
      <c r="E18" s="524"/>
      <c r="F18" s="525"/>
      <c r="G18" s="524"/>
      <c r="H18" s="526"/>
      <c r="I18" s="527"/>
    </row>
    <row r="19" customFormat="false" ht="15" hidden="false" customHeight="true" outlineLevel="0" collapsed="false">
      <c r="A19" s="519" t="s">
        <v>58</v>
      </c>
      <c r="B19" s="520" t="s">
        <v>418</v>
      </c>
      <c r="C19" s="520"/>
      <c r="D19" s="520"/>
      <c r="E19" s="521" t="n">
        <f aca="false">E20+E21+E23+E22</f>
        <v>5.65</v>
      </c>
      <c r="F19" s="521"/>
      <c r="G19" s="507"/>
      <c r="H19" s="528"/>
      <c r="I19" s="509"/>
    </row>
    <row r="20" customFormat="false" ht="15" hidden="false" customHeight="true" outlineLevel="0" collapsed="false">
      <c r="A20" s="505" t="s">
        <v>61</v>
      </c>
      <c r="B20" s="506" t="s">
        <v>419</v>
      </c>
      <c r="C20" s="506"/>
      <c r="D20" s="506"/>
      <c r="E20" s="529" t="n">
        <v>0.65</v>
      </c>
      <c r="F20" s="507"/>
      <c r="G20" s="507"/>
      <c r="H20" s="528"/>
      <c r="I20" s="509"/>
    </row>
    <row r="21" customFormat="false" ht="15" hidden="false" customHeight="false" outlineLevel="0" collapsed="false">
      <c r="A21" s="505" t="s">
        <v>420</v>
      </c>
      <c r="B21" s="506" t="s">
        <v>421</v>
      </c>
      <c r="C21" s="506"/>
      <c r="D21" s="506"/>
      <c r="E21" s="507" t="n">
        <v>3</v>
      </c>
      <c r="F21" s="507"/>
      <c r="G21" s="507"/>
      <c r="H21" s="528"/>
      <c r="I21" s="509"/>
    </row>
    <row r="22" customFormat="false" ht="15" hidden="false" customHeight="false" outlineLevel="0" collapsed="false">
      <c r="A22" s="505" t="s">
        <v>64</v>
      </c>
      <c r="B22" s="506" t="s">
        <v>422</v>
      </c>
      <c r="C22" s="506"/>
      <c r="D22" s="506"/>
      <c r="E22" s="507" t="n">
        <v>2</v>
      </c>
      <c r="F22" s="507"/>
      <c r="G22" s="507"/>
      <c r="H22" s="528"/>
      <c r="I22" s="509"/>
    </row>
    <row r="23" customFormat="false" ht="15" hidden="false" customHeight="false" outlineLevel="0" collapsed="false">
      <c r="A23" s="505" t="s">
        <v>68</v>
      </c>
      <c r="B23" s="506" t="s">
        <v>423</v>
      </c>
      <c r="C23" s="506"/>
      <c r="D23" s="506"/>
      <c r="E23" s="507" t="n">
        <v>0</v>
      </c>
      <c r="F23" s="507"/>
      <c r="G23" s="507"/>
      <c r="H23" s="508"/>
      <c r="I23" s="509"/>
    </row>
    <row r="24" customFormat="false" ht="12.75" hidden="false" customHeight="false" outlineLevel="0" collapsed="false">
      <c r="A24" s="505"/>
      <c r="B24" s="520" t="s">
        <v>424</v>
      </c>
      <c r="C24" s="520"/>
      <c r="D24" s="520"/>
      <c r="E24" s="530"/>
      <c r="F24" s="530"/>
      <c r="G24" s="531"/>
      <c r="H24" s="532"/>
      <c r="I24" s="533"/>
    </row>
    <row r="25" customFormat="false" ht="12.75" hidden="false" customHeight="true" outlineLevel="0" collapsed="false">
      <c r="A25" s="534" t="s">
        <v>425</v>
      </c>
      <c r="B25" s="534"/>
      <c r="C25" s="534"/>
      <c r="D25" s="534"/>
      <c r="E25" s="535" t="n">
        <f aca="false">TRUNC((((1+((E11+E12+E13)/100))*(1+((E14)/100))*(1+((E16/100)))/(1-((E20+E21+E22+E23)/100)))-1),4)</f>
        <v>0.207</v>
      </c>
      <c r="F25" s="536"/>
      <c r="G25" s="536"/>
      <c r="H25" s="536"/>
      <c r="I25" s="537" t="n">
        <v>0</v>
      </c>
    </row>
    <row r="26" customFormat="false" ht="23.25" hidden="false" customHeight="true" outlineLevel="0" collapsed="false">
      <c r="A26" s="534"/>
      <c r="B26" s="534"/>
      <c r="C26" s="534"/>
      <c r="D26" s="534"/>
      <c r="E26" s="535"/>
      <c r="F26" s="536"/>
      <c r="G26" s="536"/>
      <c r="H26" s="536"/>
      <c r="I26" s="537"/>
    </row>
    <row r="27" customFormat="false" ht="12.75" hidden="false" customHeight="false" outlineLevel="0" collapsed="false">
      <c r="A27" s="538"/>
      <c r="B27" s="539"/>
      <c r="C27" s="540"/>
      <c r="D27" s="540"/>
      <c r="E27" s="539"/>
      <c r="F27" s="541"/>
      <c r="G27" s="542"/>
      <c r="H27" s="542"/>
      <c r="I27" s="543"/>
    </row>
    <row r="28" customFormat="false" ht="12.75" hidden="false" customHeight="true" outlineLevel="0" collapsed="false">
      <c r="A28" s="544" t="s">
        <v>426</v>
      </c>
      <c r="B28" s="545"/>
      <c r="C28" s="546"/>
      <c r="D28" s="546"/>
      <c r="E28" s="546"/>
      <c r="F28" s="547"/>
      <c r="G28" s="548"/>
      <c r="H28" s="549"/>
      <c r="I28" s="550"/>
    </row>
    <row r="29" customFormat="false" ht="12.75" hidden="false" customHeight="false" outlineLevel="0" collapsed="false">
      <c r="A29" s="544"/>
      <c r="B29" s="546"/>
      <c r="C29" s="551"/>
      <c r="D29" s="551"/>
      <c r="E29" s="546"/>
      <c r="F29" s="547"/>
      <c r="G29" s="549"/>
      <c r="H29" s="549"/>
      <c r="I29" s="550"/>
    </row>
    <row r="30" customFormat="false" ht="15.75" hidden="false" customHeight="false" outlineLevel="0" collapsed="false">
      <c r="A30" s="544"/>
      <c r="B30" s="546"/>
      <c r="C30" s="546"/>
      <c r="D30" s="546"/>
      <c r="E30" s="546"/>
      <c r="F30" s="547"/>
      <c r="G30" s="552"/>
      <c r="H30" s="552"/>
      <c r="I30" s="553"/>
    </row>
    <row r="31" customFormat="false" ht="15.75" hidden="false" customHeight="false" outlineLevel="0" collapsed="false">
      <c r="A31" s="544"/>
      <c r="B31" s="554"/>
      <c r="C31" s="554"/>
      <c r="D31" s="554"/>
      <c r="E31" s="554"/>
      <c r="F31" s="555"/>
      <c r="G31" s="552"/>
      <c r="H31" s="552"/>
      <c r="I31" s="553"/>
    </row>
    <row r="32" customFormat="false" ht="15.75" hidden="false" customHeight="false" outlineLevel="0" collapsed="false">
      <c r="A32" s="544"/>
      <c r="B32" s="554"/>
      <c r="C32" s="554"/>
      <c r="D32" s="554"/>
      <c r="E32" s="554"/>
      <c r="F32" s="547"/>
      <c r="G32" s="552"/>
      <c r="H32" s="552"/>
      <c r="I32" s="553"/>
    </row>
    <row r="33" customFormat="false" ht="15.75" hidden="false" customHeight="false" outlineLevel="0" collapsed="false">
      <c r="A33" s="544"/>
      <c r="B33" s="556"/>
      <c r="C33" s="556"/>
      <c r="D33" s="556"/>
      <c r="E33" s="556"/>
      <c r="F33" s="547"/>
      <c r="G33" s="552"/>
      <c r="H33" s="552"/>
      <c r="I33" s="553"/>
    </row>
    <row r="34" customFormat="false" ht="13.5" hidden="false" customHeight="false" outlineLevel="0" collapsed="false">
      <c r="A34" s="557"/>
      <c r="B34" s="556"/>
      <c r="C34" s="556"/>
      <c r="D34" s="556"/>
      <c r="E34" s="556"/>
      <c r="F34" s="558"/>
      <c r="G34" s="559"/>
      <c r="H34" s="560"/>
      <c r="I34" s="561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62" t="s">
        <v>13</v>
      </c>
      <c r="B1" s="562"/>
      <c r="C1" s="562"/>
      <c r="D1" s="563"/>
      <c r="E1" s="563"/>
      <c r="F1" s="563"/>
      <c r="G1" s="564"/>
      <c r="H1" s="564"/>
      <c r="I1" s="564"/>
    </row>
    <row r="2" customFormat="false" ht="15.75" hidden="false" customHeight="false" outlineLevel="0" collapsed="false">
      <c r="A2" s="565" t="str">
        <f aca="false">QUANT!A2</f>
        <v>BAIRRO: JARDIM ADALIA</v>
      </c>
      <c r="B2" s="565"/>
      <c r="C2" s="565"/>
      <c r="D2" s="566"/>
      <c r="E2" s="566"/>
      <c r="F2" s="566"/>
      <c r="G2" s="567"/>
      <c r="H2" s="567"/>
      <c r="I2" s="567"/>
    </row>
    <row r="3" customFormat="false" ht="15.75" hidden="false" customHeight="false" outlineLevel="0" collapsed="false">
      <c r="A3" s="568" t="str">
        <f aca="false">QUANT!A3</f>
        <v>RUAS: 133, 7 PARTE 1, 7 PARTE 2, 8 PARTE 1, 8 PARTE 2, 8 PARTE 3, A, D, E, H-2, SD E SD 207</v>
      </c>
      <c r="B3" s="568"/>
      <c r="C3" s="568"/>
      <c r="D3" s="568"/>
      <c r="E3" s="568"/>
      <c r="F3" s="568"/>
      <c r="G3" s="568"/>
      <c r="H3" s="568"/>
      <c r="I3" s="568"/>
    </row>
    <row r="4" customFormat="false" ht="15.75" hidden="false" customHeight="false" outlineLevel="0" collapsed="false">
      <c r="A4" s="568" t="s">
        <v>401</v>
      </c>
      <c r="B4" s="568"/>
      <c r="C4" s="568"/>
      <c r="D4" s="568"/>
      <c r="E4" s="568"/>
      <c r="F4" s="568"/>
      <c r="G4" s="568"/>
      <c r="H4" s="568"/>
      <c r="I4" s="568"/>
    </row>
    <row r="5" customFormat="false" ht="13.5" hidden="false" customHeight="false" outlineLevel="0" collapsed="false">
      <c r="A5" s="489" t="s">
        <v>402</v>
      </c>
      <c r="B5" s="489"/>
      <c r="C5" s="489"/>
      <c r="D5" s="490"/>
      <c r="E5" s="490"/>
      <c r="F5" s="490"/>
      <c r="G5" s="491"/>
      <c r="H5" s="491"/>
      <c r="I5" s="491"/>
    </row>
    <row r="6" customFormat="false" ht="16.5" hidden="false" customHeight="true" outlineLevel="0" collapsed="false">
      <c r="A6" s="492" t="s">
        <v>403</v>
      </c>
      <c r="B6" s="492"/>
      <c r="C6" s="492"/>
      <c r="D6" s="492"/>
      <c r="E6" s="492"/>
      <c r="F6" s="492"/>
      <c r="G6" s="492"/>
      <c r="H6" s="492"/>
      <c r="I6" s="492"/>
    </row>
    <row r="7" customFormat="false" ht="16.5" hidden="false" customHeight="true" outlineLevel="0" collapsed="false">
      <c r="A7" s="492"/>
      <c r="B7" s="492"/>
      <c r="C7" s="492"/>
      <c r="D7" s="492"/>
      <c r="E7" s="492"/>
      <c r="F7" s="492"/>
      <c r="G7" s="492"/>
      <c r="H7" s="492"/>
      <c r="I7" s="492"/>
    </row>
    <row r="8" customFormat="false" ht="15" hidden="false" customHeight="false" outlineLevel="0" collapsed="false">
      <c r="A8" s="493" t="s">
        <v>18</v>
      </c>
      <c r="B8" s="494" t="s">
        <v>8</v>
      </c>
      <c r="C8" s="494"/>
      <c r="D8" s="494"/>
      <c r="E8" s="495" t="s">
        <v>404</v>
      </c>
      <c r="F8" s="495" t="s">
        <v>405</v>
      </c>
      <c r="G8" s="495" t="s">
        <v>406</v>
      </c>
      <c r="H8" s="495" t="s">
        <v>407</v>
      </c>
      <c r="I8" s="496" t="s">
        <v>408</v>
      </c>
    </row>
    <row r="9" customFormat="false" ht="15.75" hidden="false" customHeight="false" outlineLevel="0" collapsed="false">
      <c r="A9" s="493"/>
      <c r="B9" s="494"/>
      <c r="C9" s="494"/>
      <c r="D9" s="494"/>
      <c r="E9" s="497" t="s">
        <v>409</v>
      </c>
      <c r="F9" s="497" t="s">
        <v>410</v>
      </c>
      <c r="G9" s="497" t="s">
        <v>410</v>
      </c>
      <c r="H9" s="497" t="s">
        <v>410</v>
      </c>
      <c r="I9" s="498" t="s">
        <v>410</v>
      </c>
    </row>
    <row r="10" customFormat="false" ht="15" hidden="false" customHeight="false" outlineLevel="0" collapsed="false">
      <c r="A10" s="499" t="s">
        <v>23</v>
      </c>
      <c r="B10" s="500" t="s">
        <v>411</v>
      </c>
      <c r="C10" s="500"/>
      <c r="D10" s="500"/>
      <c r="E10" s="501" t="n">
        <f aca="false">SUM(E11:E14)</f>
        <v>5.63</v>
      </c>
      <c r="F10" s="501"/>
      <c r="G10" s="502"/>
      <c r="H10" s="503"/>
      <c r="I10" s="504"/>
    </row>
    <row r="11" customFormat="false" ht="15" hidden="false" customHeight="false" outlineLevel="0" collapsed="false">
      <c r="A11" s="505" t="s">
        <v>26</v>
      </c>
      <c r="B11" s="506" t="s">
        <v>412</v>
      </c>
      <c r="C11" s="506"/>
      <c r="D11" s="506"/>
      <c r="E11" s="507" t="n">
        <v>3.45</v>
      </c>
      <c r="F11" s="507"/>
      <c r="G11" s="507"/>
      <c r="H11" s="508"/>
      <c r="I11" s="509"/>
    </row>
    <row r="12" customFormat="false" ht="15" hidden="false" customHeight="false" outlineLevel="0" collapsed="false">
      <c r="A12" s="505" t="s">
        <v>31</v>
      </c>
      <c r="B12" s="510" t="s">
        <v>413</v>
      </c>
      <c r="C12" s="511"/>
      <c r="D12" s="512"/>
      <c r="E12" s="507" t="n">
        <v>0.48</v>
      </c>
      <c r="F12" s="507"/>
      <c r="G12" s="507"/>
      <c r="H12" s="508"/>
      <c r="I12" s="509"/>
    </row>
    <row r="13" customFormat="false" ht="15" hidden="false" customHeight="false" outlineLevel="0" collapsed="false">
      <c r="A13" s="505" t="s">
        <v>33</v>
      </c>
      <c r="B13" s="506" t="s">
        <v>414</v>
      </c>
      <c r="C13" s="506"/>
      <c r="D13" s="506"/>
      <c r="E13" s="507" t="n">
        <v>0.85</v>
      </c>
      <c r="F13" s="507"/>
      <c r="G13" s="507"/>
      <c r="H13" s="508"/>
      <c r="I13" s="509"/>
    </row>
    <row r="14" customFormat="false" ht="15" hidden="false" customHeight="false" outlineLevel="0" collapsed="false">
      <c r="A14" s="505" t="s">
        <v>37</v>
      </c>
      <c r="B14" s="506" t="s">
        <v>415</v>
      </c>
      <c r="C14" s="506"/>
      <c r="D14" s="506"/>
      <c r="E14" s="507" t="n">
        <v>0.85</v>
      </c>
      <c r="F14" s="507"/>
      <c r="G14" s="507"/>
      <c r="H14" s="508"/>
      <c r="I14" s="509"/>
    </row>
    <row r="15" customFormat="false" ht="15" hidden="false" customHeight="false" outlineLevel="0" collapsed="false">
      <c r="A15" s="513"/>
      <c r="B15" s="514"/>
      <c r="C15" s="514"/>
      <c r="D15" s="514"/>
      <c r="E15" s="515"/>
      <c r="F15" s="516"/>
      <c r="G15" s="515"/>
      <c r="H15" s="517"/>
      <c r="I15" s="518"/>
    </row>
    <row r="16" customFormat="false" ht="15" hidden="false" customHeight="false" outlineLevel="0" collapsed="false">
      <c r="A16" s="519" t="s">
        <v>40</v>
      </c>
      <c r="B16" s="520" t="s">
        <v>416</v>
      </c>
      <c r="C16" s="520"/>
      <c r="D16" s="520"/>
      <c r="E16" s="521" t="n">
        <f aca="false">E17</f>
        <v>5.11</v>
      </c>
      <c r="F16" s="521"/>
      <c r="G16" s="507"/>
      <c r="H16" s="508"/>
      <c r="I16" s="509"/>
    </row>
    <row r="17" customFormat="false" ht="15" hidden="false" customHeight="false" outlineLevel="0" collapsed="false">
      <c r="A17" s="505" t="s">
        <v>43</v>
      </c>
      <c r="B17" s="506" t="s">
        <v>417</v>
      </c>
      <c r="C17" s="506"/>
      <c r="D17" s="506"/>
      <c r="E17" s="507" t="n">
        <v>5.11</v>
      </c>
      <c r="F17" s="507"/>
      <c r="G17" s="507"/>
      <c r="H17" s="508"/>
      <c r="I17" s="509"/>
    </row>
    <row r="18" customFormat="false" ht="15" hidden="false" customHeight="true" outlineLevel="0" collapsed="false">
      <c r="A18" s="522"/>
      <c r="B18" s="523"/>
      <c r="C18" s="523"/>
      <c r="D18" s="523"/>
      <c r="E18" s="524"/>
      <c r="F18" s="525"/>
      <c r="G18" s="524"/>
      <c r="H18" s="526"/>
      <c r="I18" s="527"/>
    </row>
    <row r="19" customFormat="false" ht="15" hidden="false" customHeight="true" outlineLevel="0" collapsed="false">
      <c r="A19" s="519" t="s">
        <v>58</v>
      </c>
      <c r="B19" s="520" t="s">
        <v>418</v>
      </c>
      <c r="C19" s="520"/>
      <c r="D19" s="520"/>
      <c r="E19" s="521" t="n">
        <f aca="false">E20+E21+E23+E22</f>
        <v>3.65</v>
      </c>
      <c r="F19" s="521"/>
      <c r="G19" s="507"/>
      <c r="H19" s="528"/>
      <c r="I19" s="509"/>
    </row>
    <row r="20" customFormat="false" ht="15" hidden="false" customHeight="true" outlineLevel="0" collapsed="false">
      <c r="A20" s="505" t="s">
        <v>61</v>
      </c>
      <c r="B20" s="506" t="s">
        <v>419</v>
      </c>
      <c r="C20" s="506"/>
      <c r="D20" s="506"/>
      <c r="E20" s="529" t="n">
        <v>0.65</v>
      </c>
      <c r="F20" s="507"/>
      <c r="G20" s="507"/>
      <c r="H20" s="528"/>
      <c r="I20" s="509"/>
    </row>
    <row r="21" customFormat="false" ht="15" hidden="false" customHeight="false" outlineLevel="0" collapsed="false">
      <c r="A21" s="505" t="s">
        <v>420</v>
      </c>
      <c r="B21" s="506" t="s">
        <v>421</v>
      </c>
      <c r="C21" s="506"/>
      <c r="D21" s="506"/>
      <c r="E21" s="507" t="n">
        <v>3</v>
      </c>
      <c r="F21" s="507"/>
      <c r="G21" s="507"/>
      <c r="H21" s="528"/>
      <c r="I21" s="509"/>
    </row>
    <row r="22" customFormat="false" ht="15" hidden="false" customHeight="false" outlineLevel="0" collapsed="false">
      <c r="A22" s="505" t="s">
        <v>64</v>
      </c>
      <c r="B22" s="506" t="s">
        <v>422</v>
      </c>
      <c r="C22" s="506"/>
      <c r="D22" s="506"/>
      <c r="E22" s="507" t="n">
        <v>0</v>
      </c>
      <c r="F22" s="507"/>
      <c r="G22" s="507"/>
      <c r="H22" s="528"/>
      <c r="I22" s="509"/>
    </row>
    <row r="23" customFormat="false" ht="15" hidden="false" customHeight="false" outlineLevel="0" collapsed="false">
      <c r="A23" s="505" t="s">
        <v>68</v>
      </c>
      <c r="B23" s="506" t="s">
        <v>423</v>
      </c>
      <c r="C23" s="506"/>
      <c r="D23" s="506"/>
      <c r="E23" s="507" t="n">
        <v>0</v>
      </c>
      <c r="F23" s="507"/>
      <c r="G23" s="507"/>
      <c r="H23" s="508"/>
      <c r="I23" s="509"/>
    </row>
    <row r="24" customFormat="false" ht="12.75" hidden="false" customHeight="false" outlineLevel="0" collapsed="false">
      <c r="A24" s="505"/>
      <c r="B24" s="520" t="s">
        <v>424</v>
      </c>
      <c r="C24" s="520"/>
      <c r="D24" s="520"/>
      <c r="E24" s="530"/>
      <c r="F24" s="530"/>
      <c r="G24" s="531"/>
      <c r="H24" s="532"/>
      <c r="I24" s="533"/>
    </row>
    <row r="25" customFormat="false" ht="12.75" hidden="false" customHeight="true" outlineLevel="0" collapsed="false">
      <c r="A25" s="534" t="s">
        <v>425</v>
      </c>
      <c r="B25" s="534"/>
      <c r="C25" s="534"/>
      <c r="D25" s="534"/>
      <c r="E25" s="535" t="n">
        <f aca="false">TRUNC(((((1+((E11+E12+E13)/100))*(1+((E14)/100))*(1+((E16/100)))/(1-((E20+E21+E22+E23)/100)))-1)),4)</f>
        <v>0.1527</v>
      </c>
      <c r="F25" s="536"/>
      <c r="G25" s="536"/>
      <c r="H25" s="536"/>
      <c r="I25" s="537" t="n">
        <v>0</v>
      </c>
    </row>
    <row r="26" customFormat="false" ht="23.25" hidden="false" customHeight="true" outlineLevel="0" collapsed="false">
      <c r="A26" s="534"/>
      <c r="B26" s="534"/>
      <c r="C26" s="534"/>
      <c r="D26" s="534"/>
      <c r="E26" s="535"/>
      <c r="F26" s="536"/>
      <c r="G26" s="536"/>
      <c r="H26" s="536"/>
      <c r="I26" s="537"/>
    </row>
    <row r="27" customFormat="false" ht="12.75" hidden="false" customHeight="false" outlineLevel="0" collapsed="false">
      <c r="A27" s="538"/>
      <c r="B27" s="539"/>
      <c r="C27" s="540"/>
      <c r="D27" s="540"/>
      <c r="E27" s="539"/>
      <c r="F27" s="541"/>
      <c r="G27" s="542"/>
      <c r="H27" s="542"/>
      <c r="I27" s="543"/>
    </row>
    <row r="28" customFormat="false" ht="12.75" hidden="false" customHeight="true" outlineLevel="0" collapsed="false">
      <c r="A28" s="544" t="s">
        <v>426</v>
      </c>
      <c r="B28" s="545"/>
      <c r="C28" s="546"/>
      <c r="D28" s="546"/>
      <c r="E28" s="546"/>
      <c r="F28" s="547"/>
      <c r="G28" s="548"/>
      <c r="H28" s="549"/>
      <c r="I28" s="550"/>
    </row>
    <row r="29" customFormat="false" ht="12.75" hidden="false" customHeight="false" outlineLevel="0" collapsed="false">
      <c r="A29" s="544"/>
      <c r="B29" s="546"/>
      <c r="C29" s="551"/>
      <c r="D29" s="551"/>
      <c r="E29" s="546"/>
      <c r="F29" s="547"/>
      <c r="G29" s="549"/>
      <c r="H29" s="549"/>
      <c r="I29" s="550"/>
    </row>
    <row r="30" customFormat="false" ht="15.75" hidden="false" customHeight="false" outlineLevel="0" collapsed="false">
      <c r="A30" s="544"/>
      <c r="B30" s="546"/>
      <c r="C30" s="546"/>
      <c r="D30" s="546"/>
      <c r="E30" s="546"/>
      <c r="F30" s="547"/>
      <c r="G30" s="552"/>
      <c r="H30" s="552"/>
      <c r="I30" s="553"/>
    </row>
    <row r="31" customFormat="false" ht="15.75" hidden="false" customHeight="false" outlineLevel="0" collapsed="false">
      <c r="A31" s="544"/>
      <c r="B31" s="554"/>
      <c r="C31" s="554"/>
      <c r="D31" s="554"/>
      <c r="E31" s="554"/>
      <c r="F31" s="555"/>
      <c r="G31" s="552"/>
      <c r="H31" s="552"/>
      <c r="I31" s="553"/>
    </row>
    <row r="32" customFormat="false" ht="15.75" hidden="false" customHeight="false" outlineLevel="0" collapsed="false">
      <c r="A32" s="544"/>
      <c r="B32" s="554"/>
      <c r="C32" s="554"/>
      <c r="D32" s="554"/>
      <c r="E32" s="554"/>
      <c r="F32" s="547"/>
      <c r="G32" s="552"/>
      <c r="H32" s="552"/>
      <c r="I32" s="553"/>
    </row>
    <row r="33" customFormat="false" ht="15.75" hidden="false" customHeight="false" outlineLevel="0" collapsed="false">
      <c r="A33" s="544"/>
      <c r="B33" s="556"/>
      <c r="C33" s="556"/>
      <c r="D33" s="556"/>
      <c r="E33" s="556"/>
      <c r="F33" s="547"/>
      <c r="G33" s="552"/>
      <c r="H33" s="552"/>
      <c r="I33" s="553"/>
    </row>
    <row r="34" customFormat="false" ht="13.5" hidden="false" customHeight="false" outlineLevel="0" collapsed="false">
      <c r="A34" s="557"/>
      <c r="B34" s="556"/>
      <c r="C34" s="556"/>
      <c r="D34" s="556"/>
      <c r="E34" s="556"/>
      <c r="F34" s="558"/>
      <c r="G34" s="559"/>
      <c r="H34" s="560"/>
      <c r="I34" s="561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16.7"/>
    <col collapsed="false" customWidth="true" hidden="false" outlineLevel="0" max="15" min="15" style="0" width="34.99"/>
    <col collapsed="false" customWidth="true" hidden="false" outlineLevel="0" max="16" min="16" style="0" width="3.7"/>
    <col collapsed="false" customWidth="true" hidden="false" outlineLevel="0" max="17" min="17" style="0" width="2.7"/>
    <col collapsed="false" customWidth="true" hidden="false" outlineLevel="0" max="18" min="18" style="0" width="6.56"/>
    <col collapsed="false" customWidth="true" hidden="false" outlineLevel="0" max="19" min="19" style="0" width="4.7"/>
    <col collapsed="false" customWidth="true" hidden="false" outlineLevel="0" max="20" min="20" style="0" width="2.7"/>
    <col collapsed="false" customWidth="true" hidden="false" outlineLevel="0" max="21" min="21" style="0" width="8.41"/>
    <col collapsed="false" customWidth="true" hidden="false" outlineLevel="0" max="23" min="22" style="0" width="11.7"/>
    <col collapsed="false" customWidth="true" hidden="false" outlineLevel="0" max="24" min="24" style="0" width="10.99"/>
    <col collapsed="false" customWidth="true" hidden="false" outlineLevel="0" max="25" min="25" style="0" width="16.7"/>
  </cols>
  <sheetData>
    <row r="1" customFormat="false" ht="12.75" hidden="false" customHeight="false" outlineLevel="0" collapsed="false">
      <c r="A1" s="569" t="s">
        <v>427</v>
      </c>
      <c r="B1" s="570"/>
      <c r="C1" s="570"/>
      <c r="D1" s="570"/>
      <c r="E1" s="570"/>
      <c r="F1" s="570"/>
      <c r="G1" s="570"/>
      <c r="H1" s="570"/>
      <c r="I1" s="570"/>
      <c r="J1" s="570"/>
      <c r="K1" s="571"/>
    </row>
    <row r="2" customFormat="false" ht="12.75" hidden="false" customHeight="false" outlineLevel="0" collapsed="false">
      <c r="A2" s="572" t="str">
        <f aca="false">QUANT!A2</f>
        <v>BAIRRO: JARDIM ADALIA</v>
      </c>
      <c r="B2" s="573"/>
      <c r="C2" s="573"/>
      <c r="D2" s="573"/>
      <c r="E2" s="573"/>
      <c r="F2" s="573"/>
      <c r="G2" s="573"/>
      <c r="H2" s="573"/>
      <c r="I2" s="573"/>
      <c r="J2" s="573"/>
      <c r="K2" s="574"/>
    </row>
    <row r="3" customFormat="false" ht="12.75" hidden="false" customHeight="false" outlineLevel="0" collapsed="false">
      <c r="A3" s="575" t="str">
        <f aca="false">QUANT!A3</f>
        <v>RUAS: 133, 7 PARTE 1, 7 PARTE 2, 8 PARTE 1, 8 PARTE 2, 8 PARTE 3, A, D, E, H-2, SD E SD 207</v>
      </c>
      <c r="B3" s="576"/>
      <c r="C3" s="576"/>
      <c r="D3" s="576"/>
      <c r="E3" s="576"/>
      <c r="F3" s="576"/>
      <c r="G3" s="576"/>
      <c r="H3" s="576"/>
      <c r="I3" s="576"/>
      <c r="J3" s="576"/>
      <c r="K3" s="577"/>
    </row>
    <row r="4" customFormat="false" ht="12.75" hidden="false" customHeight="false" outlineLevel="0" collapsed="false">
      <c r="A4" s="578" t="s">
        <v>428</v>
      </c>
      <c r="B4" s="578"/>
      <c r="C4" s="578"/>
      <c r="D4" s="578"/>
      <c r="E4" s="578"/>
      <c r="F4" s="578"/>
      <c r="G4" s="578"/>
      <c r="H4" s="578"/>
      <c r="I4" s="578"/>
      <c r="J4" s="578"/>
      <c r="K4" s="579" t="s">
        <v>429</v>
      </c>
    </row>
    <row r="5" customFormat="false" ht="12.75" hidden="false" customHeight="true" outlineLevel="0" collapsed="false">
      <c r="A5" s="579" t="s">
        <v>268</v>
      </c>
      <c r="B5" s="580" t="s">
        <v>269</v>
      </c>
      <c r="C5" s="580"/>
      <c r="D5" s="580"/>
      <c r="E5" s="580"/>
      <c r="F5" s="580"/>
      <c r="G5" s="580"/>
      <c r="H5" s="581" t="s">
        <v>270</v>
      </c>
      <c r="I5" s="581"/>
      <c r="J5" s="581" t="s">
        <v>430</v>
      </c>
      <c r="K5" s="579"/>
    </row>
    <row r="6" customFormat="false" ht="12.75" hidden="false" customHeight="true" outlineLevel="0" collapsed="false">
      <c r="A6" s="579"/>
      <c r="B6" s="579" t="s">
        <v>280</v>
      </c>
      <c r="C6" s="579"/>
      <c r="D6" s="579"/>
      <c r="E6" s="579" t="s">
        <v>281</v>
      </c>
      <c r="F6" s="579"/>
      <c r="G6" s="579"/>
      <c r="H6" s="581" t="s">
        <v>431</v>
      </c>
      <c r="I6" s="581" t="s">
        <v>432</v>
      </c>
      <c r="J6" s="581"/>
      <c r="K6" s="579"/>
    </row>
    <row r="7" customFormat="false" ht="12.75" hidden="false" customHeight="false" outlineLevel="0" collapsed="false">
      <c r="A7" s="579"/>
      <c r="B7" s="579"/>
      <c r="C7" s="579"/>
      <c r="D7" s="579"/>
      <c r="E7" s="579"/>
      <c r="F7" s="579"/>
      <c r="G7" s="579"/>
      <c r="H7" s="581"/>
      <c r="I7" s="581"/>
      <c r="J7" s="581"/>
      <c r="K7" s="579"/>
    </row>
    <row r="8" customFormat="false" ht="12.75" hidden="false" customHeight="false" outlineLevel="0" collapsed="false">
      <c r="A8" s="582"/>
      <c r="B8" s="583"/>
      <c r="C8" s="584"/>
      <c r="D8" s="585"/>
      <c r="E8" s="583"/>
      <c r="F8" s="584"/>
      <c r="G8" s="585"/>
      <c r="H8" s="586"/>
      <c r="I8" s="587"/>
      <c r="J8" s="587"/>
      <c r="K8" s="588"/>
    </row>
    <row r="9" customFormat="false" ht="12.75" hidden="false" customHeight="false" outlineLevel="0" collapsed="false">
      <c r="A9" s="589" t="s">
        <v>433</v>
      </c>
      <c r="B9" s="590" t="n">
        <v>8</v>
      </c>
      <c r="C9" s="590" t="s">
        <v>291</v>
      </c>
      <c r="D9" s="591" t="n">
        <v>2.42</v>
      </c>
      <c r="E9" s="590" t="n">
        <v>5</v>
      </c>
      <c r="F9" s="590" t="s">
        <v>291</v>
      </c>
      <c r="G9" s="591" t="n">
        <v>14.662</v>
      </c>
      <c r="H9" s="592" t="n">
        <f aca="false">((E9-B9)*20+G9-D9)*-1</f>
        <v>47.758</v>
      </c>
      <c r="I9" s="593" t="n">
        <f aca="false">H9</f>
        <v>47.758</v>
      </c>
      <c r="J9" s="594" t="n">
        <v>100</v>
      </c>
      <c r="K9" s="595" t="s">
        <v>434</v>
      </c>
    </row>
    <row r="10" customFormat="false" ht="12.75" hidden="false" customHeight="false" outlineLevel="0" collapsed="false">
      <c r="A10" s="589"/>
      <c r="B10" s="590" t="n">
        <f aca="false">E9</f>
        <v>5</v>
      </c>
      <c r="C10" s="590" t="s">
        <v>291</v>
      </c>
      <c r="D10" s="591" t="n">
        <f aca="false">G9</f>
        <v>14.662</v>
      </c>
      <c r="E10" s="590" t="n">
        <v>2</v>
      </c>
      <c r="F10" s="590" t="s">
        <v>291</v>
      </c>
      <c r="G10" s="591" t="n">
        <v>15.09</v>
      </c>
      <c r="H10" s="592" t="n">
        <f aca="false">(B10-E10)*20+D10-G10</f>
        <v>59.572</v>
      </c>
      <c r="I10" s="593" t="n">
        <f aca="false">H10</f>
        <v>59.572</v>
      </c>
      <c r="J10" s="594" t="n">
        <v>100</v>
      </c>
      <c r="K10" s="595" t="s">
        <v>434</v>
      </c>
    </row>
    <row r="11" customFormat="false" ht="12.75" hidden="false" customHeight="false" outlineLevel="0" collapsed="false">
      <c r="A11" s="589" t="s">
        <v>324</v>
      </c>
      <c r="B11" s="590" t="n">
        <v>0</v>
      </c>
      <c r="C11" s="590" t="s">
        <v>291</v>
      </c>
      <c r="D11" s="591" t="n">
        <v>0</v>
      </c>
      <c r="E11" s="590" t="n">
        <v>5</v>
      </c>
      <c r="F11" s="590" t="s">
        <v>291</v>
      </c>
      <c r="G11" s="591" t="n">
        <v>8.388</v>
      </c>
      <c r="H11" s="592" t="n">
        <f aca="false">((E11-B11)*20+G11-D11)</f>
        <v>108.388</v>
      </c>
      <c r="I11" s="593" t="n">
        <f aca="false">H11</f>
        <v>108.388</v>
      </c>
      <c r="J11" s="594" t="n">
        <v>100</v>
      </c>
      <c r="K11" s="595" t="s">
        <v>435</v>
      </c>
    </row>
    <row r="12" customFormat="false" ht="12.75" hidden="false" customHeight="false" outlineLevel="0" collapsed="false">
      <c r="A12" s="589"/>
      <c r="B12" s="590" t="n">
        <f aca="false">E11</f>
        <v>5</v>
      </c>
      <c r="C12" s="590" t="s">
        <v>291</v>
      </c>
      <c r="D12" s="591" t="n">
        <f aca="false">G11</f>
        <v>8.388</v>
      </c>
      <c r="E12" s="590" t="n">
        <v>9</v>
      </c>
      <c r="F12" s="590" t="s">
        <v>291</v>
      </c>
      <c r="G12" s="591" t="n">
        <v>9</v>
      </c>
      <c r="H12" s="592" t="n">
        <f aca="false">((E12-B12)*20+G12-D12)</f>
        <v>80.612</v>
      </c>
      <c r="I12" s="593" t="n">
        <f aca="false">H12</f>
        <v>80.612</v>
      </c>
      <c r="J12" s="594" t="n">
        <v>100</v>
      </c>
      <c r="K12" s="595" t="s">
        <v>435</v>
      </c>
    </row>
    <row r="13" customFormat="false" ht="15" hidden="false" customHeight="false" outlineLevel="0" collapsed="false">
      <c r="A13" s="596"/>
      <c r="B13" s="597"/>
      <c r="C13" s="332"/>
      <c r="D13" s="598"/>
      <c r="E13" s="597"/>
      <c r="F13" s="332"/>
      <c r="G13" s="598"/>
      <c r="H13" s="592"/>
      <c r="I13" s="593"/>
      <c r="J13" s="594"/>
      <c r="K13" s="595"/>
    </row>
    <row r="14" customFormat="false" ht="12.75" hidden="false" customHeight="false" outlineLevel="0" collapsed="false">
      <c r="A14" s="589"/>
      <c r="B14" s="579"/>
      <c r="C14" s="579"/>
      <c r="D14" s="579"/>
      <c r="E14" s="579"/>
      <c r="F14" s="579"/>
      <c r="G14" s="579"/>
      <c r="H14" s="599" t="n">
        <f aca="false">SUM(H9:H12)</f>
        <v>296.33</v>
      </c>
      <c r="I14" s="599" t="n">
        <f aca="false">SUM(I9:I12)</f>
        <v>296.33</v>
      </c>
      <c r="J14" s="176"/>
      <c r="K14" s="176"/>
    </row>
    <row r="15" customFormat="false" ht="12.75" hidden="false" customHeight="false" outlineLevel="0" collapsed="false">
      <c r="A15" s="600" t="s">
        <v>436</v>
      </c>
      <c r="B15" s="590"/>
      <c r="C15" s="590"/>
      <c r="D15" s="590"/>
      <c r="E15" s="590"/>
      <c r="F15" s="590"/>
      <c r="G15" s="590"/>
      <c r="H15" s="601" t="n">
        <f aca="false">ROUND((H14+I14),0)</f>
        <v>593</v>
      </c>
      <c r="I15" s="602"/>
      <c r="J15" s="603"/>
      <c r="K15" s="603"/>
    </row>
  </sheetData>
  <mergeCells count="16">
    <mergeCell ref="A4:J4"/>
    <mergeCell ref="K4:K7"/>
    <mergeCell ref="A5:A7"/>
    <mergeCell ref="B5:G5"/>
    <mergeCell ref="H5:I5"/>
    <mergeCell ref="J5:J7"/>
    <mergeCell ref="B6:D7"/>
    <mergeCell ref="E6:G7"/>
    <mergeCell ref="H6:H7"/>
    <mergeCell ref="I6:I7"/>
    <mergeCell ref="A9:A10"/>
    <mergeCell ref="A11:A12"/>
    <mergeCell ref="B14:G14"/>
    <mergeCell ref="J14:K14"/>
    <mergeCell ref="B15:G15"/>
    <mergeCell ref="J15:K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10" workbookViewId="0">
      <selection pane="topLeft" activeCell="G55" activeCellId="0" sqref="A1:G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6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604" t="s">
        <v>437</v>
      </c>
      <c r="B1" s="604"/>
      <c r="C1" s="604"/>
      <c r="D1" s="604"/>
      <c r="E1" s="604"/>
      <c r="F1" s="604"/>
      <c r="G1" s="604"/>
    </row>
    <row r="2" customFormat="false" ht="12.75" hidden="false" customHeight="false" outlineLevel="0" collapsed="false">
      <c r="A2" s="605"/>
      <c r="B2" s="605"/>
      <c r="C2" s="605"/>
      <c r="D2" s="605"/>
      <c r="E2" s="605"/>
      <c r="F2" s="605"/>
      <c r="G2" s="605"/>
    </row>
    <row r="3" customFormat="false" ht="12.75" hidden="false" customHeight="false" outlineLevel="0" collapsed="false">
      <c r="A3" s="605" t="s">
        <v>438</v>
      </c>
      <c r="B3" s="605"/>
      <c r="C3" s="604" t="s">
        <v>439</v>
      </c>
      <c r="D3" s="604" t="s">
        <v>440</v>
      </c>
      <c r="E3" s="606" t="s">
        <v>441</v>
      </c>
      <c r="F3" s="85" t="s">
        <v>442</v>
      </c>
      <c r="G3" s="605"/>
    </row>
    <row r="4" customFormat="false" ht="12.75" hidden="false" customHeight="false" outlineLevel="0" collapsed="false">
      <c r="A4" s="605"/>
      <c r="B4" s="605"/>
      <c r="C4" s="604" t="s">
        <v>443</v>
      </c>
      <c r="D4" s="604" t="s">
        <v>443</v>
      </c>
      <c r="E4" s="604" t="s">
        <v>444</v>
      </c>
      <c r="F4" s="85"/>
      <c r="G4" s="605"/>
    </row>
    <row r="5" customFormat="false" ht="12.75" hidden="false" customHeight="false" outlineLevel="0" collapsed="false">
      <c r="A5" s="605" t="s">
        <v>324</v>
      </c>
      <c r="B5" s="605"/>
      <c r="C5" s="605"/>
      <c r="D5" s="605"/>
      <c r="E5" s="605"/>
      <c r="F5" s="605"/>
      <c r="G5" s="605"/>
    </row>
    <row r="6" customFormat="false" ht="12.75" hidden="false" customHeight="false" outlineLevel="0" collapsed="false">
      <c r="A6" s="607" t="s">
        <v>445</v>
      </c>
      <c r="B6" s="604"/>
      <c r="C6" s="608" t="n">
        <v>417.982</v>
      </c>
      <c r="D6" s="608" t="n">
        <v>0.1</v>
      </c>
      <c r="E6" s="608" t="n">
        <f aca="false">D6*C6*0.25</f>
        <v>10.44955</v>
      </c>
      <c r="F6" s="85" t="s">
        <v>446</v>
      </c>
      <c r="G6" s="605"/>
    </row>
    <row r="7" customFormat="false" ht="12.75" hidden="false" customHeight="false" outlineLevel="0" collapsed="false">
      <c r="A7" s="607" t="s">
        <v>445</v>
      </c>
      <c r="B7" s="604"/>
      <c r="C7" s="608" t="n">
        <v>75</v>
      </c>
      <c r="D7" s="608" t="n">
        <v>0.1</v>
      </c>
      <c r="E7" s="608" t="n">
        <f aca="false">D7*C7</f>
        <v>7.5</v>
      </c>
      <c r="F7" s="85" t="s">
        <v>447</v>
      </c>
      <c r="G7" s="605"/>
    </row>
    <row r="8" customFormat="false" ht="12.75" hidden="false" customHeight="false" outlineLevel="0" collapsed="false">
      <c r="A8" s="607"/>
      <c r="B8" s="604"/>
      <c r="C8" s="608"/>
      <c r="D8" s="608"/>
      <c r="E8" s="608"/>
      <c r="F8" s="85"/>
      <c r="G8" s="605"/>
    </row>
    <row r="9" customFormat="false" ht="12.75" hidden="false" customHeight="false" outlineLevel="0" collapsed="false">
      <c r="A9" s="605" t="s">
        <v>322</v>
      </c>
      <c r="B9" s="605"/>
      <c r="C9" s="605"/>
      <c r="D9" s="605"/>
      <c r="E9" s="605"/>
      <c r="F9" s="605"/>
      <c r="G9" s="605"/>
    </row>
    <row r="10" customFormat="false" ht="12.75" hidden="false" customHeight="false" outlineLevel="0" collapsed="false">
      <c r="A10" s="607" t="s">
        <v>445</v>
      </c>
      <c r="B10" s="604"/>
      <c r="C10" s="608" t="n">
        <v>435.381</v>
      </c>
      <c r="D10" s="608" t="n">
        <v>0.1</v>
      </c>
      <c r="E10" s="608" t="n">
        <f aca="false">D10*C10*0.25</f>
        <v>10.884525</v>
      </c>
      <c r="F10" s="85" t="s">
        <v>446</v>
      </c>
      <c r="G10" s="605"/>
    </row>
    <row r="11" customFormat="false" ht="12.75" hidden="false" customHeight="false" outlineLevel="0" collapsed="false">
      <c r="A11" s="607" t="s">
        <v>445</v>
      </c>
      <c r="B11" s="604"/>
      <c r="C11" s="608" t="n">
        <v>60</v>
      </c>
      <c r="D11" s="608" t="n">
        <v>0.1</v>
      </c>
      <c r="E11" s="608" t="n">
        <f aca="false">D11*C11</f>
        <v>6</v>
      </c>
      <c r="F11" s="85" t="s">
        <v>447</v>
      </c>
      <c r="G11" s="605"/>
    </row>
    <row r="12" customFormat="false" ht="12.75" hidden="false" customHeight="false" outlineLevel="0" collapsed="false">
      <c r="A12" s="607"/>
      <c r="B12" s="604"/>
      <c r="C12" s="608"/>
      <c r="D12" s="608"/>
      <c r="E12" s="608"/>
      <c r="F12" s="85"/>
      <c r="G12" s="605"/>
    </row>
    <row r="13" customFormat="false" ht="12.75" hidden="false" customHeight="false" outlineLevel="0" collapsed="false">
      <c r="A13" s="605" t="s">
        <v>294</v>
      </c>
      <c r="B13" s="605"/>
      <c r="C13" s="605"/>
      <c r="D13" s="605"/>
      <c r="E13" s="605"/>
      <c r="F13" s="605"/>
      <c r="G13" s="605"/>
    </row>
    <row r="14" customFormat="false" ht="12.75" hidden="false" customHeight="false" outlineLevel="0" collapsed="false">
      <c r="A14" s="607" t="s">
        <v>445</v>
      </c>
      <c r="B14" s="604"/>
      <c r="C14" s="608" t="n">
        <v>171</v>
      </c>
      <c r="D14" s="608" t="n">
        <v>0.1</v>
      </c>
      <c r="E14" s="608" t="n">
        <f aca="false">D14*C14*0.25</f>
        <v>4.275</v>
      </c>
      <c r="F14" s="85" t="s">
        <v>446</v>
      </c>
      <c r="G14" s="605"/>
    </row>
    <row r="15" customFormat="false" ht="12.75" hidden="false" customHeight="false" outlineLevel="0" collapsed="false">
      <c r="A15" s="607" t="s">
        <v>445</v>
      </c>
      <c r="B15" s="604"/>
      <c r="C15" s="608" t="n">
        <v>30</v>
      </c>
      <c r="D15" s="608" t="n">
        <v>0.1</v>
      </c>
      <c r="E15" s="608" t="n">
        <f aca="false">D15*C15</f>
        <v>3</v>
      </c>
      <c r="F15" s="85" t="s">
        <v>447</v>
      </c>
      <c r="G15" s="605"/>
    </row>
    <row r="16" customFormat="false" ht="12.75" hidden="false" customHeight="false" outlineLevel="0" collapsed="false">
      <c r="A16" s="607"/>
      <c r="B16" s="604"/>
      <c r="C16" s="608"/>
      <c r="D16" s="608"/>
      <c r="E16" s="608"/>
      <c r="F16" s="85"/>
      <c r="G16" s="605"/>
    </row>
    <row r="17" customFormat="false" ht="12.75" hidden="false" customHeight="false" outlineLevel="0" collapsed="false">
      <c r="A17" s="605" t="s">
        <v>300</v>
      </c>
      <c r="B17" s="605"/>
      <c r="C17" s="605"/>
      <c r="D17" s="605"/>
      <c r="E17" s="605"/>
      <c r="F17" s="605"/>
      <c r="G17" s="605"/>
    </row>
    <row r="18" customFormat="false" ht="12.75" hidden="false" customHeight="false" outlineLevel="0" collapsed="false">
      <c r="A18" s="607" t="s">
        <v>445</v>
      </c>
      <c r="B18" s="604"/>
      <c r="C18" s="608" t="n">
        <v>75.23</v>
      </c>
      <c r="D18" s="608" t="n">
        <v>0.1</v>
      </c>
      <c r="E18" s="608" t="n">
        <f aca="false">D18*C18*0.25</f>
        <v>1.88075</v>
      </c>
      <c r="F18" s="85" t="s">
        <v>446</v>
      </c>
      <c r="G18" s="605"/>
    </row>
    <row r="19" customFormat="false" ht="12.75" hidden="false" customHeight="false" outlineLevel="0" collapsed="false">
      <c r="A19" s="607" t="s">
        <v>445</v>
      </c>
      <c r="B19" s="604"/>
      <c r="C19" s="608" t="n">
        <v>0</v>
      </c>
      <c r="D19" s="608" t="n">
        <v>0.1</v>
      </c>
      <c r="E19" s="608" t="n">
        <f aca="false">D19*C19</f>
        <v>0</v>
      </c>
      <c r="F19" s="85" t="s">
        <v>447</v>
      </c>
      <c r="G19" s="605"/>
    </row>
    <row r="20" customFormat="false" ht="12.75" hidden="false" customHeight="false" outlineLevel="0" collapsed="false">
      <c r="A20" s="607"/>
      <c r="B20" s="604"/>
      <c r="C20" s="608"/>
      <c r="D20" s="608"/>
      <c r="E20" s="608"/>
      <c r="F20" s="85"/>
      <c r="G20" s="605"/>
    </row>
    <row r="21" customFormat="false" ht="12.75" hidden="false" customHeight="false" outlineLevel="0" collapsed="false">
      <c r="A21" s="605" t="s">
        <v>301</v>
      </c>
      <c r="B21" s="605"/>
      <c r="C21" s="605"/>
      <c r="D21" s="605"/>
      <c r="E21" s="605"/>
      <c r="F21" s="605"/>
      <c r="G21" s="605"/>
    </row>
    <row r="22" customFormat="false" ht="12.75" hidden="false" customHeight="false" outlineLevel="0" collapsed="false">
      <c r="A22" s="607" t="s">
        <v>445</v>
      </c>
      <c r="B22" s="604"/>
      <c r="C22" s="608" t="n">
        <v>323.485</v>
      </c>
      <c r="D22" s="608" t="n">
        <v>0.1</v>
      </c>
      <c r="E22" s="608" t="n">
        <f aca="false">D22*C22*0.25</f>
        <v>8.087125</v>
      </c>
      <c r="F22" s="85" t="s">
        <v>446</v>
      </c>
      <c r="G22" s="605"/>
    </row>
    <row r="23" customFormat="false" ht="12.75" hidden="false" customHeight="false" outlineLevel="0" collapsed="false">
      <c r="A23" s="607" t="s">
        <v>445</v>
      </c>
      <c r="B23" s="604"/>
      <c r="C23" s="608" t="n">
        <v>30</v>
      </c>
      <c r="D23" s="608" t="n">
        <v>0.1</v>
      </c>
      <c r="E23" s="608" t="n">
        <f aca="false">D23*C23</f>
        <v>3</v>
      </c>
      <c r="F23" s="85" t="s">
        <v>447</v>
      </c>
      <c r="G23" s="605"/>
    </row>
    <row r="24" customFormat="false" ht="12.75" hidden="false" customHeight="false" outlineLevel="0" collapsed="false">
      <c r="A24" s="607"/>
      <c r="B24" s="604"/>
      <c r="C24" s="608"/>
      <c r="D24" s="608"/>
      <c r="E24" s="608"/>
      <c r="F24" s="85"/>
      <c r="G24" s="605"/>
    </row>
    <row r="25" customFormat="false" ht="12.75" hidden="false" customHeight="false" outlineLevel="0" collapsed="false">
      <c r="A25" s="605" t="s">
        <v>302</v>
      </c>
      <c r="B25" s="605"/>
      <c r="C25" s="605"/>
      <c r="D25" s="605"/>
      <c r="E25" s="605"/>
      <c r="F25" s="605"/>
      <c r="G25" s="605"/>
    </row>
    <row r="26" customFormat="false" ht="12.75" hidden="false" customHeight="false" outlineLevel="0" collapsed="false">
      <c r="A26" s="607" t="s">
        <v>445</v>
      </c>
      <c r="B26" s="604"/>
      <c r="C26" s="608" t="n">
        <v>92.407</v>
      </c>
      <c r="D26" s="608" t="n">
        <v>0.1</v>
      </c>
      <c r="E26" s="608" t="n">
        <f aca="false">D26*C26*0.25</f>
        <v>2.310175</v>
      </c>
      <c r="F26" s="85" t="s">
        <v>446</v>
      </c>
      <c r="G26" s="605"/>
    </row>
    <row r="27" customFormat="false" ht="12.75" hidden="false" customHeight="false" outlineLevel="0" collapsed="false">
      <c r="A27" s="607" t="s">
        <v>445</v>
      </c>
      <c r="B27" s="604"/>
      <c r="C27" s="608" t="n">
        <v>30</v>
      </c>
      <c r="D27" s="608" t="n">
        <v>0.1</v>
      </c>
      <c r="E27" s="608" t="n">
        <f aca="false">D27*C27</f>
        <v>3</v>
      </c>
      <c r="F27" s="85" t="s">
        <v>447</v>
      </c>
      <c r="G27" s="605"/>
    </row>
    <row r="28" customFormat="false" ht="12.75" hidden="false" customHeight="false" outlineLevel="0" collapsed="false">
      <c r="A28" s="607"/>
      <c r="B28" s="604"/>
      <c r="C28" s="608"/>
      <c r="D28" s="608"/>
      <c r="E28" s="608"/>
      <c r="F28" s="85"/>
      <c r="G28" s="605"/>
    </row>
    <row r="29" customFormat="false" ht="12.75" hidden="false" customHeight="false" outlineLevel="0" collapsed="false">
      <c r="A29" s="605" t="s">
        <v>303</v>
      </c>
      <c r="B29" s="605"/>
      <c r="C29" s="605"/>
      <c r="D29" s="605"/>
      <c r="E29" s="605"/>
      <c r="F29" s="605"/>
      <c r="G29" s="605"/>
    </row>
    <row r="30" customFormat="false" ht="12.75" hidden="false" customHeight="false" outlineLevel="0" collapsed="false">
      <c r="A30" s="607" t="s">
        <v>445</v>
      </c>
      <c r="B30" s="604"/>
      <c r="C30" s="608" t="n">
        <v>110.31</v>
      </c>
      <c r="D30" s="608" t="n">
        <v>0.1</v>
      </c>
      <c r="E30" s="608" t="n">
        <f aca="false">D30*C30*0.25</f>
        <v>2.75775</v>
      </c>
      <c r="F30" s="85" t="s">
        <v>446</v>
      </c>
      <c r="G30" s="605"/>
    </row>
    <row r="31" customFormat="false" ht="12.75" hidden="false" customHeight="false" outlineLevel="0" collapsed="false">
      <c r="A31" s="607" t="s">
        <v>445</v>
      </c>
      <c r="B31" s="604"/>
      <c r="C31" s="608" t="n">
        <v>30</v>
      </c>
      <c r="D31" s="608" t="n">
        <v>0.1</v>
      </c>
      <c r="E31" s="608" t="n">
        <f aca="false">D31*C31</f>
        <v>3</v>
      </c>
      <c r="F31" s="85" t="s">
        <v>447</v>
      </c>
      <c r="G31" s="605"/>
    </row>
    <row r="32" customFormat="false" ht="12.75" hidden="false" customHeight="false" outlineLevel="0" collapsed="false">
      <c r="A32" s="607"/>
      <c r="B32" s="604"/>
      <c r="C32" s="608"/>
      <c r="D32" s="608"/>
      <c r="E32" s="608"/>
      <c r="F32" s="85"/>
      <c r="G32" s="605"/>
    </row>
    <row r="33" customFormat="false" ht="12.75" hidden="false" customHeight="false" outlineLevel="0" collapsed="false">
      <c r="A33" s="605" t="s">
        <v>304</v>
      </c>
      <c r="B33" s="605"/>
      <c r="C33" s="605"/>
      <c r="D33" s="605"/>
      <c r="E33" s="605"/>
      <c r="F33" s="605"/>
      <c r="G33" s="605"/>
    </row>
    <row r="34" customFormat="false" ht="12.75" hidden="false" customHeight="false" outlineLevel="0" collapsed="false">
      <c r="A34" s="607" t="s">
        <v>445</v>
      </c>
      <c r="B34" s="604"/>
      <c r="C34" s="608" t="n">
        <v>27.476</v>
      </c>
      <c r="D34" s="608" t="n">
        <v>0.1</v>
      </c>
      <c r="E34" s="608" t="n">
        <f aca="false">D34*C34*0.25</f>
        <v>0.6869</v>
      </c>
      <c r="F34" s="85" t="s">
        <v>446</v>
      </c>
      <c r="G34" s="605"/>
    </row>
    <row r="35" customFormat="false" ht="12.75" hidden="false" customHeight="false" outlineLevel="0" collapsed="false">
      <c r="A35" s="607" t="s">
        <v>445</v>
      </c>
      <c r="B35" s="604"/>
      <c r="C35" s="608" t="n">
        <v>30</v>
      </c>
      <c r="D35" s="608" t="n">
        <v>0.1</v>
      </c>
      <c r="E35" s="608" t="n">
        <f aca="false">D35*C35</f>
        <v>3</v>
      </c>
      <c r="F35" s="85" t="s">
        <v>447</v>
      </c>
      <c r="G35" s="605"/>
    </row>
    <row r="36" customFormat="false" ht="12.75" hidden="false" customHeight="false" outlineLevel="0" collapsed="false">
      <c r="A36" s="607"/>
      <c r="B36" s="604"/>
      <c r="C36" s="608"/>
      <c r="D36" s="608"/>
      <c r="E36" s="608"/>
      <c r="F36" s="85"/>
      <c r="G36" s="605"/>
    </row>
    <row r="37" customFormat="false" ht="12.75" hidden="false" customHeight="false" outlineLevel="0" collapsed="false">
      <c r="A37" s="605" t="s">
        <v>305</v>
      </c>
      <c r="B37" s="605"/>
      <c r="C37" s="605"/>
      <c r="D37" s="605"/>
      <c r="E37" s="605"/>
      <c r="F37" s="605"/>
      <c r="G37" s="605"/>
    </row>
    <row r="38" customFormat="false" ht="12.75" hidden="false" customHeight="false" outlineLevel="0" collapsed="false">
      <c r="A38" s="607" t="s">
        <v>445</v>
      </c>
      <c r="B38" s="604"/>
      <c r="C38" s="608" t="n">
        <v>119.42</v>
      </c>
      <c r="D38" s="608" t="n">
        <v>0.1</v>
      </c>
      <c r="E38" s="608" t="n">
        <f aca="false">D38*C38*0.25</f>
        <v>2.9855</v>
      </c>
      <c r="F38" s="85" t="s">
        <v>446</v>
      </c>
      <c r="G38" s="605"/>
    </row>
    <row r="39" customFormat="false" ht="12.75" hidden="false" customHeight="false" outlineLevel="0" collapsed="false">
      <c r="A39" s="607" t="s">
        <v>445</v>
      </c>
      <c r="B39" s="604"/>
      <c r="C39" s="608" t="n">
        <v>90</v>
      </c>
      <c r="D39" s="608" t="n">
        <v>0.1</v>
      </c>
      <c r="E39" s="608" t="n">
        <f aca="false">D39*C39</f>
        <v>9</v>
      </c>
      <c r="F39" s="85" t="s">
        <v>447</v>
      </c>
      <c r="G39" s="605"/>
    </row>
    <row r="40" customFormat="false" ht="12.75" hidden="false" customHeight="false" outlineLevel="0" collapsed="false">
      <c r="A40" s="609"/>
      <c r="B40" s="610"/>
      <c r="C40" s="611"/>
      <c r="D40" s="611"/>
      <c r="E40" s="611"/>
      <c r="F40" s="612"/>
      <c r="G40" s="613"/>
    </row>
    <row r="41" customFormat="false" ht="15.75" hidden="false" customHeight="false" outlineLevel="0" collapsed="false">
      <c r="A41" s="614" t="s">
        <v>448</v>
      </c>
      <c r="B41" s="614"/>
      <c r="C41" s="614"/>
      <c r="D41" s="614"/>
      <c r="E41" s="614"/>
      <c r="F41" s="614"/>
      <c r="G41" s="614"/>
    </row>
    <row r="42" customFormat="false" ht="12.75" hidden="false" customHeight="false" outlineLevel="0" collapsed="false">
      <c r="A42" s="604" t="s">
        <v>449</v>
      </c>
      <c r="B42" s="604" t="s">
        <v>234</v>
      </c>
      <c r="C42" s="615" t="n">
        <f aca="false">C38+C34+C30+C26+C22+C18+C14+C10+C6</f>
        <v>1772.691</v>
      </c>
      <c r="D42" s="616" t="s">
        <v>141</v>
      </c>
      <c r="E42" s="617" t="s">
        <v>441</v>
      </c>
      <c r="F42" s="615" t="n">
        <f aca="false">C42*D38*0.25</f>
        <v>44.317275</v>
      </c>
      <c r="G42" s="618" t="s">
        <v>30</v>
      </c>
      <c r="I42" s="352"/>
    </row>
    <row r="43" customFormat="false" ht="12.75" hidden="false" customHeight="false" outlineLevel="0" collapsed="false">
      <c r="A43" s="604" t="s">
        <v>447</v>
      </c>
      <c r="B43" s="604" t="s">
        <v>450</v>
      </c>
      <c r="C43" s="619" t="n">
        <f aca="false">C39+C35+C31+C27+C23+C19+C15+C11+C7</f>
        <v>375</v>
      </c>
      <c r="D43" s="616" t="s">
        <v>141</v>
      </c>
      <c r="E43" s="620" t="s">
        <v>441</v>
      </c>
      <c r="F43" s="615" t="n">
        <f aca="false">C43*D39</f>
        <v>37.5</v>
      </c>
      <c r="G43" s="618" t="s">
        <v>30</v>
      </c>
    </row>
    <row r="44" customFormat="false" ht="12.75" hidden="false" customHeight="false" outlineLevel="0" collapsed="false">
      <c r="A44" s="604" t="s">
        <v>451</v>
      </c>
      <c r="B44" s="604"/>
      <c r="C44" s="619" t="n">
        <f aca="false">SUM(C42:C43)</f>
        <v>2147.691</v>
      </c>
      <c r="D44" s="616" t="s">
        <v>141</v>
      </c>
      <c r="E44" s="620"/>
      <c r="F44" s="615" t="n">
        <f aca="false">SUM(F42:F43)</f>
        <v>81.817275</v>
      </c>
      <c r="G44" s="618" t="s">
        <v>30</v>
      </c>
    </row>
    <row r="45" customFormat="false" ht="12.75" hidden="false" customHeight="false" outlineLevel="0" collapsed="false">
      <c r="A45" s="604"/>
      <c r="B45" s="604"/>
      <c r="C45" s="620"/>
      <c r="D45" s="620"/>
      <c r="E45" s="620"/>
      <c r="F45" s="621"/>
      <c r="G45" s="622"/>
    </row>
    <row r="46" customFormat="false" ht="15.75" hidden="false" customHeight="false" outlineLevel="0" collapsed="false">
      <c r="A46" s="623" t="s">
        <v>452</v>
      </c>
      <c r="B46" s="623"/>
      <c r="C46" s="623"/>
      <c r="D46" s="623"/>
      <c r="E46" s="620"/>
      <c r="F46" s="620"/>
      <c r="G46" s="604"/>
    </row>
    <row r="47" customFormat="false" ht="12.75" hidden="false" customHeight="false" outlineLevel="0" collapsed="false">
      <c r="A47" s="618" t="s">
        <v>453</v>
      </c>
      <c r="B47" s="618"/>
      <c r="C47" s="619" t="n">
        <f aca="false">'TERRAP E PAVIM'!H24*0.15*2</f>
        <v>729.70878</v>
      </c>
      <c r="D47" s="618" t="s">
        <v>30</v>
      </c>
      <c r="E47" s="620"/>
      <c r="F47" s="620"/>
      <c r="G47" s="608"/>
      <c r="I47" s="352"/>
    </row>
    <row r="48" customFormat="false" ht="12.75" hidden="true" customHeight="true" outlineLevel="0" collapsed="false">
      <c r="A48" s="618" t="s">
        <v>454</v>
      </c>
      <c r="B48" s="618"/>
      <c r="C48" s="619" t="n">
        <v>0</v>
      </c>
      <c r="D48" s="618" t="s">
        <v>30</v>
      </c>
      <c r="E48" s="620"/>
      <c r="F48" s="620"/>
      <c r="G48" s="608"/>
    </row>
    <row r="49" customFormat="false" ht="12.75" hidden="false" customHeight="false" outlineLevel="0" collapsed="false">
      <c r="A49" s="624" t="s">
        <v>455</v>
      </c>
      <c r="B49" s="625"/>
      <c r="C49" s="619" t="n">
        <f aca="false">34*0.4</f>
        <v>13.6</v>
      </c>
      <c r="D49" s="618" t="s">
        <v>30</v>
      </c>
      <c r="E49" s="620"/>
      <c r="F49" s="620"/>
      <c r="G49" s="608"/>
    </row>
    <row r="50" customFormat="false" ht="12.75" hidden="false" customHeight="false" outlineLevel="0" collapsed="false">
      <c r="A50" s="618" t="s">
        <v>456</v>
      </c>
      <c r="B50" s="618"/>
      <c r="C50" s="619" t="n">
        <f aca="false">(34*1.2)</f>
        <v>40.8</v>
      </c>
      <c r="D50" s="618" t="s">
        <v>30</v>
      </c>
      <c r="E50" s="620"/>
      <c r="F50" s="620"/>
      <c r="G50" s="604"/>
    </row>
    <row r="51" customFormat="false" ht="14.25" hidden="false" customHeight="false" outlineLevel="0" collapsed="false">
      <c r="A51" s="618" t="s">
        <v>457</v>
      </c>
      <c r="B51" s="618"/>
      <c r="C51" s="626" t="n">
        <f aca="false">F42</f>
        <v>44.317275</v>
      </c>
      <c r="D51" s="618" t="s">
        <v>30</v>
      </c>
      <c r="E51" s="620"/>
      <c r="F51" s="620"/>
      <c r="G51" s="604"/>
      <c r="I51" s="627"/>
    </row>
    <row r="52" customFormat="false" ht="14.25" hidden="false" customHeight="false" outlineLevel="0" collapsed="false">
      <c r="A52" s="618" t="s">
        <v>458</v>
      </c>
      <c r="B52" s="618"/>
      <c r="C52" s="619" t="n">
        <f aca="false">F43</f>
        <v>37.5</v>
      </c>
      <c r="D52" s="618" t="s">
        <v>30</v>
      </c>
      <c r="E52" s="620"/>
      <c r="F52" s="620"/>
      <c r="G52" s="604"/>
      <c r="I52" s="627"/>
    </row>
    <row r="53" customFormat="false" ht="12.75" hidden="false" customHeight="false" outlineLevel="0" collapsed="false">
      <c r="A53" s="618" t="s">
        <v>459</v>
      </c>
      <c r="B53" s="618"/>
      <c r="C53" s="619" t="n">
        <f aca="false">C52+C51+C49+C47</f>
        <v>825.126055</v>
      </c>
      <c r="D53" s="618" t="s">
        <v>30</v>
      </c>
      <c r="E53" s="604"/>
      <c r="F53" s="604"/>
      <c r="G53" s="604"/>
    </row>
    <row r="54" customFormat="false" ht="12.75" hidden="true" customHeight="false" outlineLevel="0" collapsed="false">
      <c r="A54" s="618" t="s">
        <v>460</v>
      </c>
      <c r="B54" s="618"/>
      <c r="C54" s="619" t="n">
        <v>0</v>
      </c>
      <c r="D54" s="618" t="s">
        <v>30</v>
      </c>
      <c r="E54" s="604"/>
      <c r="F54" s="604"/>
      <c r="G54" s="604"/>
    </row>
    <row r="55" customFormat="false" ht="12.75" hidden="false" customHeight="false" outlineLevel="0" collapsed="false">
      <c r="A55" s="618" t="s">
        <v>461</v>
      </c>
      <c r="B55" s="604"/>
      <c r="C55" s="619" t="n">
        <f aca="false">34*3.89+C50</f>
        <v>173.06</v>
      </c>
      <c r="D55" s="618" t="s">
        <v>30</v>
      </c>
      <c r="E55" s="604"/>
      <c r="F55" s="604"/>
      <c r="G55" s="604"/>
    </row>
    <row r="59" customFormat="false" ht="90" hidden="false" customHeight="false" outlineLevel="0" collapsed="false">
      <c r="B59" s="628"/>
    </row>
  </sheetData>
  <mergeCells count="21">
    <mergeCell ref="A1:G1"/>
    <mergeCell ref="A2:G2"/>
    <mergeCell ref="A3:B4"/>
    <mergeCell ref="F3:F4"/>
    <mergeCell ref="G3:G4"/>
    <mergeCell ref="A5:F5"/>
    <mergeCell ref="A9:F9"/>
    <mergeCell ref="A13:F13"/>
    <mergeCell ref="A17:F17"/>
    <mergeCell ref="A21:F21"/>
    <mergeCell ref="A25:F25"/>
    <mergeCell ref="A29:F29"/>
    <mergeCell ref="A33:F33"/>
    <mergeCell ref="A37:F37"/>
    <mergeCell ref="A41:G41"/>
    <mergeCell ref="A44:B44"/>
    <mergeCell ref="A46:D46"/>
    <mergeCell ref="A47:B47"/>
    <mergeCell ref="A48:B48"/>
    <mergeCell ref="A50:B50"/>
    <mergeCell ref="A51:B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66" colorId="64" zoomScale="110" zoomScaleNormal="110" zoomScalePageLayoutView="110" workbookViewId="0">
      <selection pane="topLeft" activeCell="F78" activeCellId="0" sqref="A1: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9.41"/>
    <col collapsed="false" customWidth="true" hidden="false" outlineLevel="0" max="5" min="5" style="0" width="16.7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629" t="s">
        <v>462</v>
      </c>
      <c r="B1" s="629"/>
      <c r="C1" s="629"/>
      <c r="D1" s="629"/>
      <c r="E1" s="629"/>
      <c r="F1" s="629"/>
    </row>
    <row r="2" customFormat="false" ht="12.75" hidden="false" customHeight="false" outlineLevel="0" collapsed="false">
      <c r="A2" s="605"/>
      <c r="B2" s="605"/>
      <c r="C2" s="605"/>
      <c r="D2" s="605"/>
      <c r="E2" s="605"/>
      <c r="F2" s="605"/>
    </row>
    <row r="3" customFormat="false" ht="12.75" hidden="false" customHeight="false" outlineLevel="0" collapsed="false">
      <c r="A3" s="604" t="s">
        <v>463</v>
      </c>
      <c r="B3" s="604" t="s">
        <v>464</v>
      </c>
      <c r="C3" s="604"/>
      <c r="D3" s="604"/>
      <c r="E3" s="604"/>
      <c r="F3" s="604" t="s">
        <v>465</v>
      </c>
    </row>
    <row r="4" customFormat="false" ht="12.75" hidden="false" customHeight="false" outlineLevel="0" collapsed="false">
      <c r="A4" s="604" t="s">
        <v>466</v>
      </c>
      <c r="B4" s="604" t="s">
        <v>467</v>
      </c>
      <c r="C4" s="604" t="s">
        <v>7</v>
      </c>
      <c r="D4" s="630" t="s">
        <v>468</v>
      </c>
      <c r="E4" s="604" t="s">
        <v>469</v>
      </c>
      <c r="F4" s="604"/>
    </row>
    <row r="5" customFormat="false" ht="12.75" hidden="true" customHeight="false" outlineLevel="0" collapsed="false">
      <c r="A5" s="605" t="s">
        <v>295</v>
      </c>
      <c r="B5" s="605"/>
      <c r="C5" s="605"/>
      <c r="D5" s="605"/>
      <c r="E5" s="605"/>
      <c r="F5" s="605"/>
    </row>
    <row r="6" customFormat="false" ht="25.5" hidden="true" customHeight="false" outlineLevel="0" collapsed="false">
      <c r="A6" s="622" t="s">
        <v>470</v>
      </c>
      <c r="B6" s="605" t="s">
        <v>471</v>
      </c>
      <c r="C6" s="631" t="s">
        <v>472</v>
      </c>
      <c r="D6" s="632" t="n">
        <v>0.6</v>
      </c>
      <c r="E6" s="633" t="n">
        <f aca="false">0.283</f>
        <v>0.283</v>
      </c>
      <c r="F6" s="605"/>
    </row>
    <row r="7" customFormat="false" ht="25.5" hidden="true" customHeight="false" outlineLevel="0" collapsed="false">
      <c r="A7" s="622" t="s">
        <v>470</v>
      </c>
      <c r="B7" s="605" t="s">
        <v>473</v>
      </c>
      <c r="C7" s="631" t="s">
        <v>474</v>
      </c>
      <c r="D7" s="632" t="s">
        <v>475</v>
      </c>
      <c r="E7" s="633" t="n">
        <f aca="false">(0.25*0.45)</f>
        <v>0.1125</v>
      </c>
      <c r="F7" s="605" t="n">
        <v>2</v>
      </c>
    </row>
    <row r="8" customFormat="false" ht="25.5" hidden="true" customHeight="false" outlineLevel="0" collapsed="false">
      <c r="A8" s="622" t="s">
        <v>476</v>
      </c>
      <c r="B8" s="605" t="s">
        <v>471</v>
      </c>
      <c r="C8" s="631" t="s">
        <v>472</v>
      </c>
      <c r="D8" s="632" t="n">
        <v>0.6</v>
      </c>
      <c r="E8" s="633" t="n">
        <f aca="false">0.283*2</f>
        <v>0.566</v>
      </c>
      <c r="F8" s="605"/>
    </row>
    <row r="9" customFormat="false" ht="25.5" hidden="true" customHeight="false" outlineLevel="0" collapsed="false">
      <c r="A9" s="622" t="s">
        <v>477</v>
      </c>
      <c r="B9" s="605" t="s">
        <v>473</v>
      </c>
      <c r="C9" s="631" t="s">
        <v>474</v>
      </c>
      <c r="D9" s="632" t="s">
        <v>475</v>
      </c>
      <c r="E9" s="633" t="n">
        <f aca="false">(0.25*0.45)</f>
        <v>0.1125</v>
      </c>
      <c r="F9" s="605" t="n">
        <v>4</v>
      </c>
    </row>
    <row r="10" customFormat="false" ht="12.75" hidden="true" customHeight="false" outlineLevel="0" collapsed="false">
      <c r="A10" s="634"/>
      <c r="B10" s="610"/>
      <c r="C10" s="610"/>
      <c r="D10" s="635"/>
      <c r="E10" s="610"/>
      <c r="F10" s="636"/>
    </row>
    <row r="11" customFormat="false" ht="12.75" hidden="true" customHeight="false" outlineLevel="0" collapsed="false">
      <c r="A11" s="605" t="s">
        <v>478</v>
      </c>
      <c r="B11" s="605"/>
      <c r="C11" s="605"/>
      <c r="D11" s="605"/>
      <c r="E11" s="605"/>
      <c r="F11" s="605"/>
    </row>
    <row r="12" customFormat="false" ht="25.5" hidden="true" customHeight="false" outlineLevel="0" collapsed="false">
      <c r="A12" s="622" t="s">
        <v>479</v>
      </c>
      <c r="B12" s="605" t="s">
        <v>471</v>
      </c>
      <c r="C12" s="631" t="s">
        <v>472</v>
      </c>
      <c r="D12" s="632" t="n">
        <v>0.6</v>
      </c>
      <c r="E12" s="633" t="n">
        <f aca="false">0.283*2</f>
        <v>0.566</v>
      </c>
      <c r="F12" s="605"/>
    </row>
    <row r="13" customFormat="false" ht="25.5" hidden="true" customHeight="false" outlineLevel="0" collapsed="false">
      <c r="A13" s="622" t="s">
        <v>479</v>
      </c>
      <c r="B13" s="605" t="s">
        <v>473</v>
      </c>
      <c r="C13" s="631" t="s">
        <v>474</v>
      </c>
      <c r="D13" s="632" t="s">
        <v>475</v>
      </c>
      <c r="E13" s="633" t="n">
        <f aca="false">(0.25*0.45)</f>
        <v>0.1125</v>
      </c>
      <c r="F13" s="605" t="n">
        <v>4</v>
      </c>
    </row>
    <row r="14" customFormat="false" ht="12.75" hidden="true" customHeight="false" outlineLevel="0" collapsed="false">
      <c r="A14" s="637"/>
      <c r="B14" s="638"/>
      <c r="C14" s="639"/>
      <c r="D14" s="640"/>
      <c r="E14" s="641"/>
      <c r="F14" s="613"/>
    </row>
    <row r="15" customFormat="false" ht="12.75" hidden="true" customHeight="false" outlineLevel="0" collapsed="false">
      <c r="A15" s="605" t="s">
        <v>297</v>
      </c>
      <c r="B15" s="605"/>
      <c r="C15" s="605"/>
      <c r="D15" s="605"/>
      <c r="E15" s="605"/>
      <c r="F15" s="605"/>
    </row>
    <row r="16" customFormat="false" ht="25.5" hidden="true" customHeight="false" outlineLevel="0" collapsed="false">
      <c r="A16" s="622" t="s">
        <v>480</v>
      </c>
      <c r="B16" s="605" t="s">
        <v>471</v>
      </c>
      <c r="C16" s="631" t="s">
        <v>472</v>
      </c>
      <c r="D16" s="632" t="n">
        <v>0.6</v>
      </c>
      <c r="E16" s="633" t="n">
        <v>0.283</v>
      </c>
      <c r="F16" s="605"/>
    </row>
    <row r="17" customFormat="false" ht="25.5" hidden="true" customHeight="false" outlineLevel="0" collapsed="false">
      <c r="A17" s="622" t="s">
        <v>480</v>
      </c>
      <c r="B17" s="605" t="s">
        <v>473</v>
      </c>
      <c r="C17" s="631" t="s">
        <v>474</v>
      </c>
      <c r="D17" s="632" t="s">
        <v>475</v>
      </c>
      <c r="E17" s="633" t="n">
        <f aca="false">(0.25*0.45)</f>
        <v>0.1125</v>
      </c>
      <c r="F17" s="605" t="n">
        <v>2</v>
      </c>
    </row>
    <row r="18" customFormat="false" ht="12.75" hidden="true" customHeight="false" outlineLevel="0" collapsed="false">
      <c r="A18" s="622"/>
      <c r="B18" s="622"/>
      <c r="C18" s="622"/>
      <c r="D18" s="622"/>
      <c r="E18" s="622"/>
      <c r="F18" s="622"/>
    </row>
    <row r="19" customFormat="false" ht="12.75" hidden="true" customHeight="false" outlineLevel="0" collapsed="false">
      <c r="A19" s="605" t="s">
        <v>298</v>
      </c>
      <c r="B19" s="605"/>
      <c r="C19" s="605"/>
      <c r="D19" s="605"/>
      <c r="E19" s="605"/>
      <c r="F19" s="605"/>
    </row>
    <row r="20" customFormat="false" ht="25.5" hidden="true" customHeight="false" outlineLevel="0" collapsed="false">
      <c r="A20" s="622" t="s">
        <v>470</v>
      </c>
      <c r="B20" s="605" t="s">
        <v>471</v>
      </c>
      <c r="C20" s="631" t="s">
        <v>472</v>
      </c>
      <c r="D20" s="632" t="n">
        <v>0.6</v>
      </c>
      <c r="E20" s="633" t="n">
        <f aca="false">0.283</f>
        <v>0.283</v>
      </c>
      <c r="F20" s="605"/>
    </row>
    <row r="21" customFormat="false" ht="25.5" hidden="true" customHeight="false" outlineLevel="0" collapsed="false">
      <c r="A21" s="622" t="s">
        <v>470</v>
      </c>
      <c r="B21" s="605" t="s">
        <v>473</v>
      </c>
      <c r="C21" s="631" t="s">
        <v>474</v>
      </c>
      <c r="D21" s="632" t="s">
        <v>475</v>
      </c>
      <c r="E21" s="633" t="n">
        <f aca="false">(0.25*0.45)</f>
        <v>0.1125</v>
      </c>
      <c r="F21" s="605" t="n">
        <v>2</v>
      </c>
    </row>
    <row r="22" customFormat="false" ht="25.5" hidden="true" customHeight="false" outlineLevel="0" collapsed="false">
      <c r="A22" s="622" t="s">
        <v>481</v>
      </c>
      <c r="B22" s="605" t="s">
        <v>471</v>
      </c>
      <c r="C22" s="631" t="s">
        <v>472</v>
      </c>
      <c r="D22" s="632" t="n">
        <v>0.6</v>
      </c>
      <c r="E22" s="633" t="n">
        <f aca="false">0.283*2</f>
        <v>0.566</v>
      </c>
      <c r="F22" s="605"/>
    </row>
    <row r="23" customFormat="false" ht="25.5" hidden="true" customHeight="false" outlineLevel="0" collapsed="false">
      <c r="A23" s="622" t="s">
        <v>481</v>
      </c>
      <c r="B23" s="605" t="s">
        <v>473</v>
      </c>
      <c r="C23" s="631" t="s">
        <v>474</v>
      </c>
      <c r="D23" s="632" t="s">
        <v>475</v>
      </c>
      <c r="E23" s="633" t="n">
        <f aca="false">(0.25*0.45)</f>
        <v>0.1125</v>
      </c>
      <c r="F23" s="605" t="n">
        <v>4</v>
      </c>
    </row>
    <row r="24" customFormat="false" ht="12.75" hidden="true" customHeight="false" outlineLevel="0" collapsed="false">
      <c r="A24" s="642"/>
      <c r="B24" s="643"/>
      <c r="C24" s="643"/>
      <c r="D24" s="643"/>
      <c r="E24" s="643"/>
      <c r="F24" s="644"/>
    </row>
    <row r="25" customFormat="false" ht="12.75" hidden="true" customHeight="false" outlineLevel="0" collapsed="false">
      <c r="A25" s="605" t="s">
        <v>299</v>
      </c>
      <c r="B25" s="605"/>
      <c r="C25" s="605"/>
      <c r="D25" s="605"/>
      <c r="E25" s="605"/>
      <c r="F25" s="605"/>
    </row>
    <row r="26" customFormat="false" ht="25.5" hidden="true" customHeight="false" outlineLevel="0" collapsed="false">
      <c r="A26" s="622" t="s">
        <v>479</v>
      </c>
      <c r="B26" s="605" t="s">
        <v>471</v>
      </c>
      <c r="C26" s="631" t="s">
        <v>472</v>
      </c>
      <c r="D26" s="632" t="n">
        <v>0.6</v>
      </c>
      <c r="E26" s="633" t="n">
        <f aca="false">0.283*2</f>
        <v>0.566</v>
      </c>
      <c r="F26" s="605"/>
    </row>
    <row r="27" customFormat="false" ht="25.5" hidden="true" customHeight="false" outlineLevel="0" collapsed="false">
      <c r="A27" s="622" t="s">
        <v>479</v>
      </c>
      <c r="B27" s="605" t="s">
        <v>473</v>
      </c>
      <c r="C27" s="631" t="s">
        <v>474</v>
      </c>
      <c r="D27" s="632" t="s">
        <v>475</v>
      </c>
      <c r="E27" s="633" t="n">
        <f aca="false">(0.25*0.45)</f>
        <v>0.1125</v>
      </c>
      <c r="F27" s="605" t="n">
        <v>4</v>
      </c>
    </row>
    <row r="28" customFormat="false" ht="12.75" hidden="true" customHeight="false" outlineLevel="0" collapsed="false">
      <c r="A28" s="622"/>
      <c r="B28" s="622"/>
      <c r="C28" s="622"/>
      <c r="D28" s="622"/>
      <c r="E28" s="622"/>
      <c r="F28" s="622"/>
    </row>
    <row r="29" customFormat="false" ht="12.75" hidden="true" customHeight="false" outlineLevel="0" collapsed="false">
      <c r="A29" s="605" t="s">
        <v>294</v>
      </c>
      <c r="B29" s="605"/>
      <c r="C29" s="605"/>
      <c r="D29" s="605"/>
      <c r="E29" s="605"/>
      <c r="F29" s="605"/>
    </row>
    <row r="30" customFormat="false" ht="25.5" hidden="true" customHeight="false" outlineLevel="0" collapsed="false">
      <c r="A30" s="622" t="s">
        <v>482</v>
      </c>
      <c r="B30" s="605" t="s">
        <v>471</v>
      </c>
      <c r="C30" s="631" t="s">
        <v>472</v>
      </c>
      <c r="D30" s="632" t="n">
        <v>0.6</v>
      </c>
      <c r="E30" s="633" t="n">
        <f aca="false">0.283</f>
        <v>0.283</v>
      </c>
      <c r="F30" s="605"/>
    </row>
    <row r="31" customFormat="false" ht="25.5" hidden="true" customHeight="false" outlineLevel="0" collapsed="false">
      <c r="A31" s="622" t="s">
        <v>482</v>
      </c>
      <c r="B31" s="605" t="s">
        <v>473</v>
      </c>
      <c r="C31" s="631" t="s">
        <v>474</v>
      </c>
      <c r="D31" s="632" t="s">
        <v>475</v>
      </c>
      <c r="E31" s="633" t="n">
        <f aca="false">(0.25*0.45)</f>
        <v>0.1125</v>
      </c>
      <c r="F31" s="605" t="n">
        <v>2</v>
      </c>
    </row>
    <row r="32" customFormat="false" ht="25.5" hidden="true" customHeight="false" outlineLevel="0" collapsed="false">
      <c r="A32" s="622" t="s">
        <v>483</v>
      </c>
      <c r="B32" s="605" t="s">
        <v>471</v>
      </c>
      <c r="C32" s="631" t="s">
        <v>472</v>
      </c>
      <c r="D32" s="632" t="n">
        <v>0.6</v>
      </c>
      <c r="E32" s="633" t="n">
        <f aca="false">0.283</f>
        <v>0.283</v>
      </c>
      <c r="F32" s="605"/>
    </row>
    <row r="33" customFormat="false" ht="25.5" hidden="true" customHeight="false" outlineLevel="0" collapsed="false">
      <c r="A33" s="622" t="s">
        <v>483</v>
      </c>
      <c r="B33" s="605" t="s">
        <v>473</v>
      </c>
      <c r="C33" s="631" t="s">
        <v>474</v>
      </c>
      <c r="D33" s="632" t="s">
        <v>475</v>
      </c>
      <c r="E33" s="633" t="n">
        <f aca="false">(0.25*0.45)</f>
        <v>0.1125</v>
      </c>
      <c r="F33" s="605" t="n">
        <v>2</v>
      </c>
    </row>
    <row r="34" customFormat="false" ht="25.5" hidden="true" customHeight="false" outlineLevel="0" collapsed="false">
      <c r="A34" s="622" t="s">
        <v>484</v>
      </c>
      <c r="B34" s="605" t="s">
        <v>471</v>
      </c>
      <c r="C34" s="631" t="s">
        <v>472</v>
      </c>
      <c r="D34" s="632" t="n">
        <v>0.6</v>
      </c>
      <c r="E34" s="633" t="n">
        <f aca="false">0.283</f>
        <v>0.283</v>
      </c>
      <c r="F34" s="605"/>
    </row>
    <row r="35" customFormat="false" ht="25.5" hidden="true" customHeight="false" outlineLevel="0" collapsed="false">
      <c r="A35" s="622" t="s">
        <v>484</v>
      </c>
      <c r="B35" s="605" t="s">
        <v>473</v>
      </c>
      <c r="C35" s="631" t="s">
        <v>474</v>
      </c>
      <c r="D35" s="632" t="s">
        <v>475</v>
      </c>
      <c r="E35" s="633" t="n">
        <f aca="false">(0.25*0.45)</f>
        <v>0.1125</v>
      </c>
      <c r="F35" s="605" t="n">
        <v>2</v>
      </c>
    </row>
    <row r="36" customFormat="false" ht="12.75" hidden="true" customHeight="false" outlineLevel="0" collapsed="false">
      <c r="A36" s="637"/>
      <c r="B36" s="638"/>
      <c r="C36" s="639"/>
      <c r="D36" s="640"/>
      <c r="E36" s="641"/>
      <c r="F36" s="613"/>
    </row>
    <row r="37" customFormat="false" ht="12.75" hidden="true" customHeight="false" outlineLevel="0" collapsed="false">
      <c r="A37" s="605" t="s">
        <v>300</v>
      </c>
      <c r="B37" s="605"/>
      <c r="C37" s="605"/>
      <c r="D37" s="605"/>
      <c r="E37" s="605"/>
      <c r="F37" s="605"/>
    </row>
    <row r="38" customFormat="false" ht="25.5" hidden="true" customHeight="false" outlineLevel="0" collapsed="false">
      <c r="A38" s="622" t="s">
        <v>479</v>
      </c>
      <c r="B38" s="605" t="s">
        <v>471</v>
      </c>
      <c r="C38" s="631" t="s">
        <v>472</v>
      </c>
      <c r="D38" s="632" t="n">
        <v>0.6</v>
      </c>
      <c r="E38" s="633" t="n">
        <f aca="false">0.283*2</f>
        <v>0.566</v>
      </c>
      <c r="F38" s="605"/>
    </row>
    <row r="39" customFormat="false" ht="25.5" hidden="true" customHeight="false" outlineLevel="0" collapsed="false">
      <c r="A39" s="622" t="s">
        <v>479</v>
      </c>
      <c r="B39" s="605" t="s">
        <v>473</v>
      </c>
      <c r="C39" s="631" t="s">
        <v>474</v>
      </c>
      <c r="D39" s="632" t="s">
        <v>475</v>
      </c>
      <c r="E39" s="633" t="n">
        <f aca="false">(0.25*0.45)</f>
        <v>0.1125</v>
      </c>
      <c r="F39" s="605" t="n">
        <v>4</v>
      </c>
    </row>
    <row r="40" customFormat="false" ht="12.75" hidden="true" customHeight="false" outlineLevel="0" collapsed="false">
      <c r="A40" s="637"/>
      <c r="B40" s="638"/>
      <c r="C40" s="639"/>
      <c r="D40" s="640"/>
      <c r="E40" s="641"/>
      <c r="F40" s="613"/>
    </row>
    <row r="41" customFormat="false" ht="12.75" hidden="true" customHeight="false" outlineLevel="0" collapsed="false">
      <c r="A41" s="605" t="s">
        <v>301</v>
      </c>
      <c r="B41" s="605"/>
      <c r="C41" s="605"/>
      <c r="D41" s="605"/>
      <c r="E41" s="605"/>
      <c r="F41" s="605"/>
    </row>
    <row r="42" customFormat="false" ht="25.5" hidden="true" customHeight="false" outlineLevel="0" collapsed="false">
      <c r="A42" s="622" t="s">
        <v>485</v>
      </c>
      <c r="B42" s="605" t="s">
        <v>471</v>
      </c>
      <c r="C42" s="631" t="s">
        <v>472</v>
      </c>
      <c r="D42" s="632" t="n">
        <v>0.6</v>
      </c>
      <c r="E42" s="633" t="n">
        <f aca="false">0.283*2</f>
        <v>0.566</v>
      </c>
      <c r="F42" s="605"/>
    </row>
    <row r="43" customFormat="false" ht="25.5" hidden="true" customHeight="false" outlineLevel="0" collapsed="false">
      <c r="A43" s="622" t="s">
        <v>485</v>
      </c>
      <c r="B43" s="605" t="s">
        <v>473</v>
      </c>
      <c r="C43" s="631" t="s">
        <v>474</v>
      </c>
      <c r="D43" s="632" t="s">
        <v>475</v>
      </c>
      <c r="E43" s="633" t="n">
        <f aca="false">(0.25*0.45)</f>
        <v>0.1125</v>
      </c>
      <c r="F43" s="605" t="n">
        <v>4</v>
      </c>
    </row>
    <row r="44" customFormat="false" ht="25.5" hidden="true" customHeight="false" outlineLevel="0" collapsed="false">
      <c r="A44" s="622" t="s">
        <v>486</v>
      </c>
      <c r="B44" s="605" t="s">
        <v>471</v>
      </c>
      <c r="C44" s="631" t="s">
        <v>472</v>
      </c>
      <c r="D44" s="632" t="n">
        <v>0.6</v>
      </c>
      <c r="E44" s="633" t="n">
        <f aca="false">0.283</f>
        <v>0.283</v>
      </c>
      <c r="F44" s="605"/>
    </row>
    <row r="45" customFormat="false" ht="25.5" hidden="true" customHeight="false" outlineLevel="0" collapsed="false">
      <c r="A45" s="622" t="s">
        <v>487</v>
      </c>
      <c r="B45" s="605" t="s">
        <v>473</v>
      </c>
      <c r="C45" s="631" t="s">
        <v>474</v>
      </c>
      <c r="D45" s="632" t="s">
        <v>475</v>
      </c>
      <c r="E45" s="633" t="n">
        <f aca="false">(0.25*0.45)</f>
        <v>0.1125</v>
      </c>
      <c r="F45" s="605" t="n">
        <v>2</v>
      </c>
    </row>
    <row r="46" customFormat="false" ht="25.5" hidden="true" customHeight="false" outlineLevel="0" collapsed="false">
      <c r="A46" s="622" t="s">
        <v>488</v>
      </c>
      <c r="B46" s="605" t="s">
        <v>471</v>
      </c>
      <c r="C46" s="631" t="s">
        <v>472</v>
      </c>
      <c r="D46" s="632" t="n">
        <v>0.6</v>
      </c>
      <c r="E46" s="633" t="n">
        <f aca="false">0.283*2</f>
        <v>0.566</v>
      </c>
      <c r="F46" s="605"/>
    </row>
    <row r="47" customFormat="false" ht="25.5" hidden="true" customHeight="false" outlineLevel="0" collapsed="false">
      <c r="A47" s="622" t="s">
        <v>488</v>
      </c>
      <c r="B47" s="605" t="s">
        <v>473</v>
      </c>
      <c r="C47" s="631" t="s">
        <v>474</v>
      </c>
      <c r="D47" s="632" t="s">
        <v>475</v>
      </c>
      <c r="E47" s="633" t="n">
        <f aca="false">(0.25*0.45)</f>
        <v>0.1125</v>
      </c>
      <c r="F47" s="605" t="n">
        <v>4</v>
      </c>
    </row>
    <row r="48" customFormat="false" ht="12.75" hidden="true" customHeight="false" outlineLevel="0" collapsed="false">
      <c r="A48" s="637"/>
      <c r="B48" s="638"/>
      <c r="C48" s="639"/>
      <c r="D48" s="640"/>
      <c r="E48" s="641"/>
      <c r="F48" s="613"/>
    </row>
    <row r="49" customFormat="false" ht="12.75" hidden="false" customHeight="true" outlineLevel="0" collapsed="false">
      <c r="A49" s="605" t="s">
        <v>302</v>
      </c>
      <c r="B49" s="605"/>
      <c r="C49" s="605"/>
      <c r="D49" s="605"/>
      <c r="E49" s="605"/>
      <c r="F49" s="605"/>
    </row>
    <row r="50" customFormat="false" ht="25.5" hidden="false" customHeight="false" outlineLevel="0" collapsed="false">
      <c r="A50" s="622" t="s">
        <v>470</v>
      </c>
      <c r="B50" s="605" t="s">
        <v>471</v>
      </c>
      <c r="C50" s="631" t="s">
        <v>472</v>
      </c>
      <c r="D50" s="632" t="n">
        <v>0.6</v>
      </c>
      <c r="E50" s="633" t="n">
        <f aca="false">0.283*2</f>
        <v>0.566</v>
      </c>
      <c r="F50" s="605"/>
    </row>
    <row r="51" customFormat="false" ht="25.5" hidden="false" customHeight="false" outlineLevel="0" collapsed="false">
      <c r="A51" s="622" t="s">
        <v>470</v>
      </c>
      <c r="B51" s="605" t="s">
        <v>473</v>
      </c>
      <c r="C51" s="631" t="s">
        <v>474</v>
      </c>
      <c r="D51" s="632" t="s">
        <v>475</v>
      </c>
      <c r="E51" s="633" t="n">
        <f aca="false">(0.25*0.45)</f>
        <v>0.1125</v>
      </c>
      <c r="F51" s="605" t="n">
        <v>4</v>
      </c>
    </row>
    <row r="52" customFormat="false" ht="25.5" hidden="false" customHeight="false" outlineLevel="0" collapsed="false">
      <c r="A52" s="622" t="s">
        <v>489</v>
      </c>
      <c r="B52" s="605" t="s">
        <v>471</v>
      </c>
      <c r="C52" s="631" t="s">
        <v>472</v>
      </c>
      <c r="D52" s="632" t="n">
        <v>0.6</v>
      </c>
      <c r="E52" s="633" t="n">
        <f aca="false">0.283</f>
        <v>0.283</v>
      </c>
      <c r="F52" s="605"/>
    </row>
    <row r="53" customFormat="false" ht="25.5" hidden="false" customHeight="false" outlineLevel="0" collapsed="false">
      <c r="A53" s="622" t="s">
        <v>489</v>
      </c>
      <c r="B53" s="605" t="s">
        <v>473</v>
      </c>
      <c r="C53" s="631" t="s">
        <v>474</v>
      </c>
      <c r="D53" s="632" t="s">
        <v>475</v>
      </c>
      <c r="E53" s="633" t="n">
        <f aca="false">(0.25*0.45)</f>
        <v>0.1125</v>
      </c>
      <c r="F53" s="605" t="n">
        <v>2</v>
      </c>
    </row>
    <row r="54" customFormat="false" ht="12.75" hidden="false" customHeight="false" outlineLevel="0" collapsed="false">
      <c r="A54" s="637"/>
      <c r="B54" s="638"/>
      <c r="C54" s="639"/>
      <c r="D54" s="640"/>
      <c r="E54" s="641"/>
      <c r="F54" s="613"/>
    </row>
    <row r="55" customFormat="false" ht="12.75" hidden="false" customHeight="false" outlineLevel="0" collapsed="false">
      <c r="A55" s="605" t="s">
        <v>303</v>
      </c>
      <c r="B55" s="605"/>
      <c r="C55" s="605"/>
      <c r="D55" s="605"/>
      <c r="E55" s="605"/>
      <c r="F55" s="605"/>
    </row>
    <row r="56" customFormat="false" ht="25.5" hidden="false" customHeight="false" outlineLevel="0" collapsed="false">
      <c r="A56" s="622" t="s">
        <v>490</v>
      </c>
      <c r="B56" s="605" t="s">
        <v>471</v>
      </c>
      <c r="C56" s="631" t="s">
        <v>472</v>
      </c>
      <c r="D56" s="632" t="n">
        <v>0.6</v>
      </c>
      <c r="E56" s="633" t="n">
        <f aca="false">0.283</f>
        <v>0.283</v>
      </c>
      <c r="F56" s="605"/>
    </row>
    <row r="57" customFormat="false" ht="25.5" hidden="false" customHeight="false" outlineLevel="0" collapsed="false">
      <c r="A57" s="622" t="s">
        <v>490</v>
      </c>
      <c r="B57" s="605" t="s">
        <v>473</v>
      </c>
      <c r="C57" s="631" t="s">
        <v>474</v>
      </c>
      <c r="D57" s="632" t="s">
        <v>475</v>
      </c>
      <c r="E57" s="633" t="n">
        <f aca="false">(0.25*0.45)</f>
        <v>0.1125</v>
      </c>
      <c r="F57" s="605" t="n">
        <v>2</v>
      </c>
    </row>
    <row r="58" customFormat="false" ht="25.5" hidden="false" customHeight="false" outlineLevel="0" collapsed="false">
      <c r="A58" s="622" t="s">
        <v>491</v>
      </c>
      <c r="B58" s="605" t="s">
        <v>471</v>
      </c>
      <c r="C58" s="631" t="s">
        <v>472</v>
      </c>
      <c r="D58" s="632" t="n">
        <v>0.6</v>
      </c>
      <c r="E58" s="633" t="n">
        <f aca="false">0.283</f>
        <v>0.283</v>
      </c>
      <c r="F58" s="605"/>
    </row>
    <row r="59" customFormat="false" ht="25.5" hidden="false" customHeight="false" outlineLevel="0" collapsed="false">
      <c r="A59" s="622" t="s">
        <v>491</v>
      </c>
      <c r="B59" s="605" t="s">
        <v>473</v>
      </c>
      <c r="C59" s="631" t="s">
        <v>474</v>
      </c>
      <c r="D59" s="632" t="s">
        <v>475</v>
      </c>
      <c r="E59" s="633" t="n">
        <f aca="false">(0.25*0.45)</f>
        <v>0.1125</v>
      </c>
      <c r="F59" s="605" t="n">
        <v>2</v>
      </c>
    </row>
    <row r="60" customFormat="false" ht="12.75" hidden="false" customHeight="false" outlineLevel="0" collapsed="false">
      <c r="A60" s="637"/>
      <c r="B60" s="638"/>
      <c r="C60" s="639"/>
      <c r="D60" s="640"/>
      <c r="E60" s="641"/>
      <c r="F60" s="613"/>
    </row>
    <row r="61" customFormat="false" ht="12.75" hidden="false" customHeight="false" outlineLevel="0" collapsed="false">
      <c r="A61" s="605" t="s">
        <v>304</v>
      </c>
      <c r="B61" s="605"/>
      <c r="C61" s="605"/>
      <c r="D61" s="605"/>
      <c r="E61" s="605"/>
      <c r="F61" s="605"/>
    </row>
    <row r="62" customFormat="false" ht="25.5" hidden="false" customHeight="false" outlineLevel="0" collapsed="false">
      <c r="A62" s="622" t="s">
        <v>492</v>
      </c>
      <c r="B62" s="605" t="s">
        <v>471</v>
      </c>
      <c r="C62" s="631" t="s">
        <v>472</v>
      </c>
      <c r="D62" s="632" t="n">
        <v>0.6</v>
      </c>
      <c r="E62" s="633" t="n">
        <f aca="false">0.283</f>
        <v>0.283</v>
      </c>
      <c r="F62" s="605"/>
    </row>
    <row r="63" customFormat="false" ht="25.5" hidden="false" customHeight="false" outlineLevel="0" collapsed="false">
      <c r="A63" s="622" t="s">
        <v>492</v>
      </c>
      <c r="B63" s="605" t="s">
        <v>473</v>
      </c>
      <c r="C63" s="631" t="s">
        <v>474</v>
      </c>
      <c r="D63" s="632" t="s">
        <v>475</v>
      </c>
      <c r="E63" s="633" t="n">
        <f aca="false">(0.25*0.45)</f>
        <v>0.1125</v>
      </c>
      <c r="F63" s="605" t="n">
        <v>2</v>
      </c>
    </row>
    <row r="64" customFormat="false" ht="25.5" hidden="false" customHeight="false" outlineLevel="0" collapsed="false">
      <c r="A64" s="622" t="s">
        <v>493</v>
      </c>
      <c r="B64" s="605" t="s">
        <v>471</v>
      </c>
      <c r="C64" s="631" t="s">
        <v>472</v>
      </c>
      <c r="D64" s="632" t="n">
        <v>0.6</v>
      </c>
      <c r="E64" s="633" t="n">
        <f aca="false">0.283</f>
        <v>0.283</v>
      </c>
      <c r="F64" s="605"/>
    </row>
    <row r="65" customFormat="false" ht="25.5" hidden="false" customHeight="false" outlineLevel="0" collapsed="false">
      <c r="A65" s="622" t="s">
        <v>493</v>
      </c>
      <c r="B65" s="605" t="s">
        <v>473</v>
      </c>
      <c r="C65" s="631" t="s">
        <v>474</v>
      </c>
      <c r="D65" s="632" t="s">
        <v>475</v>
      </c>
      <c r="E65" s="633" t="n">
        <f aca="false">(0.25*0.45)</f>
        <v>0.1125</v>
      </c>
      <c r="F65" s="605" t="n">
        <v>2</v>
      </c>
    </row>
    <row r="66" customFormat="false" ht="12.75" hidden="false" customHeight="false" outlineLevel="0" collapsed="false">
      <c r="A66" s="637"/>
      <c r="B66" s="638"/>
      <c r="C66" s="639"/>
      <c r="D66" s="640"/>
      <c r="E66" s="641"/>
      <c r="F66" s="613"/>
    </row>
    <row r="67" customFormat="false" ht="12.75" hidden="false" customHeight="false" outlineLevel="0" collapsed="false">
      <c r="A67" s="605" t="s">
        <v>305</v>
      </c>
      <c r="B67" s="605"/>
      <c r="C67" s="605"/>
      <c r="D67" s="605"/>
      <c r="E67" s="605"/>
      <c r="F67" s="605"/>
    </row>
    <row r="68" customFormat="false" ht="25.5" hidden="false" customHeight="false" outlineLevel="0" collapsed="false">
      <c r="A68" s="622" t="s">
        <v>482</v>
      </c>
      <c r="B68" s="605" t="s">
        <v>471</v>
      </c>
      <c r="C68" s="631" t="s">
        <v>472</v>
      </c>
      <c r="D68" s="632" t="n">
        <v>0.6</v>
      </c>
      <c r="E68" s="633" t="n">
        <f aca="false">0.283</f>
        <v>0.283</v>
      </c>
      <c r="F68" s="605"/>
    </row>
    <row r="69" customFormat="false" ht="25.5" hidden="false" customHeight="false" outlineLevel="0" collapsed="false">
      <c r="A69" s="622" t="s">
        <v>482</v>
      </c>
      <c r="B69" s="605" t="s">
        <v>473</v>
      </c>
      <c r="C69" s="631" t="s">
        <v>474</v>
      </c>
      <c r="D69" s="632" t="s">
        <v>475</v>
      </c>
      <c r="E69" s="633" t="n">
        <f aca="false">(0.25*0.45)</f>
        <v>0.1125</v>
      </c>
      <c r="F69" s="605" t="n">
        <v>2</v>
      </c>
    </row>
    <row r="70" customFormat="false" ht="25.5" hidden="false" customHeight="false" outlineLevel="0" collapsed="false">
      <c r="A70" s="622" t="s">
        <v>494</v>
      </c>
      <c r="B70" s="605" t="s">
        <v>471</v>
      </c>
      <c r="C70" s="631" t="s">
        <v>472</v>
      </c>
      <c r="D70" s="632" t="n">
        <v>0.6</v>
      </c>
      <c r="E70" s="633" t="n">
        <f aca="false">0.283*2</f>
        <v>0.566</v>
      </c>
      <c r="F70" s="605"/>
    </row>
    <row r="71" customFormat="false" ht="25.5" hidden="false" customHeight="false" outlineLevel="0" collapsed="false">
      <c r="A71" s="622" t="s">
        <v>494</v>
      </c>
      <c r="B71" s="605" t="s">
        <v>473</v>
      </c>
      <c r="C71" s="631" t="s">
        <v>474</v>
      </c>
      <c r="D71" s="632" t="s">
        <v>475</v>
      </c>
      <c r="E71" s="633" t="n">
        <f aca="false">(0.25*0.45)</f>
        <v>0.1125</v>
      </c>
      <c r="F71" s="605" t="n">
        <v>4</v>
      </c>
    </row>
    <row r="72" customFormat="false" ht="25.5" hidden="false" customHeight="false" outlineLevel="0" collapsed="false">
      <c r="A72" s="622" t="s">
        <v>495</v>
      </c>
      <c r="B72" s="605" t="s">
        <v>471</v>
      </c>
      <c r="C72" s="631" t="s">
        <v>472</v>
      </c>
      <c r="D72" s="632" t="n">
        <v>0.6</v>
      </c>
      <c r="E72" s="633" t="n">
        <f aca="false">0.283*2</f>
        <v>0.566</v>
      </c>
      <c r="F72" s="605"/>
    </row>
    <row r="73" customFormat="false" ht="25.5" hidden="false" customHeight="false" outlineLevel="0" collapsed="false">
      <c r="A73" s="622" t="s">
        <v>495</v>
      </c>
      <c r="B73" s="605" t="s">
        <v>473</v>
      </c>
      <c r="C73" s="631" t="s">
        <v>474</v>
      </c>
      <c r="D73" s="632" t="s">
        <v>475</v>
      </c>
      <c r="E73" s="633" t="n">
        <f aca="false">(0.25*0.45)</f>
        <v>0.1125</v>
      </c>
      <c r="F73" s="605" t="n">
        <v>4</v>
      </c>
    </row>
    <row r="74" customFormat="false" ht="25.5" hidden="false" customHeight="false" outlineLevel="0" collapsed="false">
      <c r="A74" s="622" t="s">
        <v>496</v>
      </c>
      <c r="B74" s="605" t="s">
        <v>471</v>
      </c>
      <c r="C74" s="631" t="s">
        <v>472</v>
      </c>
      <c r="D74" s="632" t="n">
        <v>0.6</v>
      </c>
      <c r="E74" s="633" t="n">
        <f aca="false">0.283</f>
        <v>0.283</v>
      </c>
      <c r="F74" s="605"/>
    </row>
    <row r="75" customFormat="false" ht="25.5" hidden="false" customHeight="false" outlineLevel="0" collapsed="false">
      <c r="A75" s="622" t="s">
        <v>496</v>
      </c>
      <c r="B75" s="605" t="s">
        <v>473</v>
      </c>
      <c r="C75" s="631" t="s">
        <v>474</v>
      </c>
      <c r="D75" s="632" t="s">
        <v>475</v>
      </c>
      <c r="E75" s="633" t="n">
        <f aca="false">(0.25*0.45)</f>
        <v>0.1125</v>
      </c>
      <c r="F75" s="605" t="n">
        <v>2</v>
      </c>
    </row>
    <row r="76" customFormat="false" ht="12.75" hidden="false" customHeight="false" outlineLevel="0" collapsed="false">
      <c r="A76" s="642"/>
      <c r="B76" s="643"/>
      <c r="C76" s="643"/>
      <c r="D76" s="643"/>
      <c r="E76" s="643"/>
      <c r="F76" s="644"/>
    </row>
    <row r="77" customFormat="false" ht="12.75" hidden="false" customHeight="false" outlineLevel="0" collapsed="false">
      <c r="A77" s="605" t="s">
        <v>471</v>
      </c>
      <c r="B77" s="85"/>
      <c r="C77" s="85"/>
      <c r="D77" s="645" t="s">
        <v>497</v>
      </c>
      <c r="E77" s="646" t="n">
        <f aca="false">E74+E72+E70+E68+E64+E62+E58+E56+E52+E50+E46+E44+E42+E38+E34+E32+E30+E26+E22+E20+E16+E12+E8+E6</f>
        <v>9.622</v>
      </c>
      <c r="F77" s="647"/>
    </row>
    <row r="78" customFormat="false" ht="12.75" hidden="false" customHeight="false" outlineLevel="0" collapsed="false">
      <c r="A78" s="605" t="s">
        <v>473</v>
      </c>
      <c r="B78" s="85"/>
      <c r="C78" s="85"/>
      <c r="D78" s="645" t="s">
        <v>498</v>
      </c>
      <c r="E78" s="646" t="n">
        <f aca="false">F75+F73+F71+F69+F65+F63+F59+F57+F53+F51+F47+F45+F43+F39+F35+F33+F31+F27+F23+F21+F17+F13+F9+F7</f>
        <v>68</v>
      </c>
      <c r="F78" s="647"/>
    </row>
  </sheetData>
  <mergeCells count="17">
    <mergeCell ref="A1:F1"/>
    <mergeCell ref="A2:F2"/>
    <mergeCell ref="B3:E3"/>
    <mergeCell ref="A5:F5"/>
    <mergeCell ref="A11:F11"/>
    <mergeCell ref="A15:F15"/>
    <mergeCell ref="A18:F18"/>
    <mergeCell ref="A19:F19"/>
    <mergeCell ref="A25:F25"/>
    <mergeCell ref="A28:F28"/>
    <mergeCell ref="A29:F29"/>
    <mergeCell ref="A37:F37"/>
    <mergeCell ref="A41:F41"/>
    <mergeCell ref="A49:F49"/>
    <mergeCell ref="A55:F55"/>
    <mergeCell ref="A61:F61"/>
    <mergeCell ref="A67:F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3" activeCellId="0" sqref="A1:U4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648" t="s">
        <v>358</v>
      </c>
      <c r="B1" s="648"/>
      <c r="C1" s="648"/>
      <c r="D1" s="648"/>
      <c r="E1" s="648"/>
      <c r="F1" s="648"/>
      <c r="G1" s="648"/>
      <c r="H1" s="648"/>
      <c r="I1" s="648"/>
      <c r="J1" s="648"/>
      <c r="K1" s="648"/>
      <c r="L1" s="648"/>
      <c r="M1" s="648"/>
      <c r="N1" s="648"/>
      <c r="O1" s="648"/>
      <c r="P1" s="648"/>
      <c r="Q1" s="648"/>
      <c r="R1" s="648"/>
      <c r="S1" s="648"/>
      <c r="T1" s="648"/>
      <c r="U1" s="649" t="n">
        <v>43739</v>
      </c>
    </row>
    <row r="2" customFormat="false" ht="12.75" hidden="false" customHeight="false" outlineLevel="0" collapsed="false">
      <c r="A2" s="432" t="s">
        <v>359</v>
      </c>
      <c r="B2" s="432"/>
      <c r="C2" s="432"/>
      <c r="D2" s="432"/>
      <c r="E2" s="432"/>
      <c r="F2" s="432" t="s">
        <v>499</v>
      </c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 t="s">
        <v>361</v>
      </c>
    </row>
    <row r="3" customFormat="false" ht="12.75" hidden="false" customHeight="true" outlineLevel="0" collapsed="false">
      <c r="A3" s="433" t="s">
        <v>362</v>
      </c>
      <c r="B3" s="433"/>
      <c r="C3" s="433"/>
      <c r="D3" s="433"/>
      <c r="E3" s="433"/>
      <c r="F3" s="650" t="s">
        <v>500</v>
      </c>
      <c r="G3" s="650"/>
      <c r="H3" s="650"/>
      <c r="I3" s="650"/>
      <c r="J3" s="650"/>
      <c r="K3" s="650"/>
      <c r="L3" s="650"/>
      <c r="M3" s="650"/>
      <c r="N3" s="650"/>
      <c r="O3" s="650"/>
      <c r="P3" s="650"/>
      <c r="Q3" s="650"/>
      <c r="R3" s="650"/>
      <c r="S3" s="650"/>
      <c r="T3" s="650"/>
      <c r="U3" s="435" t="s">
        <v>67</v>
      </c>
    </row>
    <row r="4" customFormat="false" ht="12.75" hidden="false" customHeight="true" outlineLevel="0" collapsed="false">
      <c r="A4" s="436" t="s">
        <v>364</v>
      </c>
      <c r="B4" s="436"/>
      <c r="C4" s="436"/>
      <c r="D4" s="436"/>
      <c r="E4" s="436"/>
      <c r="F4" s="436"/>
      <c r="G4" s="436"/>
      <c r="H4" s="436"/>
      <c r="I4" s="436"/>
      <c r="J4" s="436"/>
      <c r="K4" s="437" t="s">
        <v>230</v>
      </c>
      <c r="L4" s="437"/>
      <c r="M4" s="437" t="s">
        <v>365</v>
      </c>
      <c r="N4" s="437"/>
      <c r="O4" s="437"/>
      <c r="P4" s="437"/>
      <c r="Q4" s="437" t="s">
        <v>366</v>
      </c>
      <c r="R4" s="437"/>
      <c r="S4" s="437"/>
      <c r="T4" s="437"/>
      <c r="U4" s="437" t="s">
        <v>367</v>
      </c>
    </row>
    <row r="5" customFormat="false" ht="12.75" hidden="fals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7"/>
      <c r="L5" s="437"/>
      <c r="M5" s="437" t="s">
        <v>368</v>
      </c>
      <c r="N5" s="437"/>
      <c r="O5" s="437" t="s">
        <v>369</v>
      </c>
      <c r="P5" s="437"/>
      <c r="Q5" s="437" t="s">
        <v>368</v>
      </c>
      <c r="R5" s="437"/>
      <c r="S5" s="437" t="s">
        <v>369</v>
      </c>
      <c r="T5" s="437"/>
      <c r="U5" s="437"/>
    </row>
    <row r="6" customFormat="false" ht="12.75" hidden="false" customHeight="false" outlineLevel="0" collapsed="false">
      <c r="A6" s="438" t="s">
        <v>501</v>
      </c>
      <c r="B6" s="438"/>
      <c r="C6" s="438"/>
      <c r="D6" s="438"/>
      <c r="E6" s="438"/>
      <c r="F6" s="438"/>
      <c r="G6" s="438"/>
      <c r="H6" s="438"/>
      <c r="I6" s="438"/>
      <c r="J6" s="438"/>
      <c r="K6" s="651" t="n">
        <v>1</v>
      </c>
      <c r="L6" s="651"/>
      <c r="M6" s="651" t="n">
        <v>1</v>
      </c>
      <c r="N6" s="651"/>
      <c r="O6" s="651" t="n">
        <v>0</v>
      </c>
      <c r="P6" s="651"/>
      <c r="Q6" s="440" t="n">
        <v>172.0691</v>
      </c>
      <c r="R6" s="440"/>
      <c r="S6" s="440" t="n">
        <v>77.3628</v>
      </c>
      <c r="T6" s="440"/>
      <c r="U6" s="652" t="n">
        <f aca="false">K6*TRUNC((M6*Q6+O6*S6),2)</f>
        <v>172.06</v>
      </c>
      <c r="X6" s="0" t="s">
        <v>502</v>
      </c>
    </row>
    <row r="7" customFormat="false" ht="26.25" hidden="false" customHeight="true" outlineLevel="0" collapsed="false">
      <c r="A7" s="653" t="s">
        <v>503</v>
      </c>
      <c r="B7" s="653"/>
      <c r="C7" s="653"/>
      <c r="D7" s="653"/>
      <c r="E7" s="653"/>
      <c r="F7" s="653"/>
      <c r="G7" s="653"/>
      <c r="H7" s="653"/>
      <c r="I7" s="653"/>
      <c r="J7" s="653"/>
      <c r="K7" s="651" t="n">
        <v>1</v>
      </c>
      <c r="L7" s="651"/>
      <c r="M7" s="651" t="n">
        <v>0.44</v>
      </c>
      <c r="N7" s="651"/>
      <c r="O7" s="651" t="n">
        <v>0.56</v>
      </c>
      <c r="P7" s="651"/>
      <c r="Q7" s="440" t="n">
        <v>131.5654</v>
      </c>
      <c r="R7" s="440"/>
      <c r="S7" s="440" t="n">
        <v>58.7416</v>
      </c>
      <c r="T7" s="440"/>
      <c r="U7" s="652" t="n">
        <f aca="false">K7*TRUNC((M7*Q7+O7*S7),2)</f>
        <v>90.78</v>
      </c>
      <c r="X7" s="0" t="s">
        <v>504</v>
      </c>
    </row>
    <row r="8" customFormat="false" ht="25.5" hidden="false" customHeight="true" outlineLevel="0" collapsed="false">
      <c r="A8" s="654" t="s">
        <v>505</v>
      </c>
      <c r="B8" s="654"/>
      <c r="C8" s="654"/>
      <c r="D8" s="654"/>
      <c r="E8" s="654"/>
      <c r="F8" s="654"/>
      <c r="G8" s="654"/>
      <c r="H8" s="654"/>
      <c r="I8" s="654"/>
      <c r="J8" s="654"/>
      <c r="K8" s="651" t="n">
        <v>1</v>
      </c>
      <c r="L8" s="651"/>
      <c r="M8" s="651" t="n">
        <v>1</v>
      </c>
      <c r="N8" s="651"/>
      <c r="O8" s="651" t="n">
        <v>0</v>
      </c>
      <c r="P8" s="651"/>
      <c r="Q8" s="440" t="n">
        <v>181.1113</v>
      </c>
      <c r="R8" s="440"/>
      <c r="S8" s="440" t="n">
        <v>51.0047</v>
      </c>
      <c r="T8" s="440"/>
      <c r="U8" s="652" t="n">
        <f aca="false">K8*TRUNC((M8*Q8+O8*S8),2)</f>
        <v>181.11</v>
      </c>
      <c r="X8" s="0" t="s">
        <v>506</v>
      </c>
    </row>
    <row r="9" customFormat="false" ht="13.5" hidden="false" customHeight="false" outlineLevel="0" collapsed="false">
      <c r="A9" s="442"/>
      <c r="B9" s="442"/>
      <c r="C9" s="442"/>
      <c r="D9" s="442"/>
      <c r="E9" s="442"/>
      <c r="F9" s="442"/>
      <c r="G9" s="442"/>
      <c r="H9" s="442"/>
      <c r="I9" s="442"/>
      <c r="J9" s="442"/>
      <c r="K9" s="655"/>
      <c r="L9" s="655"/>
      <c r="M9" s="655"/>
      <c r="N9" s="655"/>
      <c r="O9" s="655"/>
      <c r="P9" s="655"/>
      <c r="Q9" s="441"/>
      <c r="R9" s="441"/>
      <c r="S9" s="441"/>
      <c r="T9" s="441"/>
      <c r="U9" s="441"/>
    </row>
    <row r="10" customFormat="false" ht="14.25" hidden="false" customHeight="false" outlineLevel="0" collapsed="false">
      <c r="A10" s="442"/>
      <c r="B10" s="442"/>
      <c r="C10" s="442"/>
      <c r="D10" s="442"/>
      <c r="E10" s="442"/>
      <c r="F10" s="442"/>
      <c r="G10" s="442"/>
      <c r="H10" s="442"/>
      <c r="I10" s="442"/>
      <c r="J10" s="442"/>
      <c r="K10" s="655"/>
      <c r="L10" s="655"/>
      <c r="M10" s="655"/>
      <c r="N10" s="655"/>
      <c r="O10" s="655"/>
      <c r="P10" s="655"/>
      <c r="Q10" s="656"/>
      <c r="R10" s="656"/>
      <c r="S10" s="441"/>
      <c r="T10" s="441"/>
      <c r="U10" s="441"/>
    </row>
    <row r="11" customFormat="false" ht="12.75" hidden="false" customHeight="false" outlineLevel="0" collapsed="false">
      <c r="A11" s="442"/>
      <c r="B11" s="442"/>
      <c r="C11" s="442"/>
      <c r="D11" s="442"/>
      <c r="E11" s="442"/>
      <c r="F11" s="442"/>
      <c r="G11" s="442"/>
      <c r="H11" s="442"/>
      <c r="I11" s="442"/>
      <c r="J11" s="442"/>
      <c r="K11" s="655"/>
      <c r="L11" s="655"/>
      <c r="M11" s="655"/>
      <c r="N11" s="655"/>
      <c r="O11" s="655"/>
      <c r="P11" s="655"/>
      <c r="Q11" s="441"/>
      <c r="R11" s="441"/>
      <c r="S11" s="441"/>
      <c r="T11" s="441"/>
      <c r="U11" s="441"/>
    </row>
    <row r="12" customFormat="false" ht="12.75" hidden="false" customHeight="false" outlineLevel="0" collapsed="false">
      <c r="A12" s="401"/>
      <c r="B12" s="401"/>
      <c r="C12" s="401"/>
      <c r="D12" s="401"/>
      <c r="E12" s="401"/>
      <c r="F12" s="401"/>
      <c r="G12" s="401"/>
      <c r="H12" s="401"/>
      <c r="I12" s="401"/>
      <c r="J12" s="401"/>
      <c r="K12" s="655"/>
      <c r="L12" s="655"/>
      <c r="M12" s="655"/>
      <c r="N12" s="655"/>
      <c r="O12" s="655"/>
      <c r="P12" s="655"/>
      <c r="Q12" s="441"/>
      <c r="R12" s="441"/>
      <c r="S12" s="441"/>
      <c r="T12" s="441"/>
      <c r="U12" s="441"/>
    </row>
    <row r="13" customFormat="false" ht="12.75" hidden="false" customHeight="false" outlineLevel="0" collapsed="false">
      <c r="A13" s="401"/>
      <c r="B13" s="401"/>
      <c r="C13" s="401"/>
      <c r="D13" s="401"/>
      <c r="E13" s="401"/>
      <c r="F13" s="401"/>
      <c r="G13" s="401"/>
      <c r="H13" s="401"/>
      <c r="I13" s="401"/>
      <c r="J13" s="401"/>
      <c r="K13" s="655"/>
      <c r="L13" s="655"/>
      <c r="M13" s="655"/>
      <c r="N13" s="655"/>
      <c r="O13" s="655"/>
      <c r="P13" s="655"/>
      <c r="Q13" s="441"/>
      <c r="R13" s="441"/>
      <c r="S13" s="441"/>
      <c r="T13" s="441"/>
      <c r="U13" s="441"/>
    </row>
    <row r="14" customFormat="false" ht="12.75" hidden="false" customHeight="false" outlineLevel="0" collapsed="false">
      <c r="A14" s="442"/>
      <c r="B14" s="442"/>
      <c r="C14" s="442"/>
      <c r="D14" s="442"/>
      <c r="E14" s="442"/>
      <c r="F14" s="442"/>
      <c r="G14" s="442"/>
      <c r="H14" s="442"/>
      <c r="I14" s="442"/>
      <c r="J14" s="442"/>
      <c r="K14" s="655"/>
      <c r="L14" s="655"/>
      <c r="M14" s="655"/>
      <c r="N14" s="655"/>
      <c r="O14" s="655"/>
      <c r="P14" s="655"/>
      <c r="Q14" s="441"/>
      <c r="R14" s="441"/>
      <c r="S14" s="441"/>
      <c r="T14" s="441"/>
      <c r="U14" s="441"/>
    </row>
    <row r="15" customFormat="false" ht="12.75" hidden="false" customHeight="false" outlineLevel="0" collapsed="false">
      <c r="A15" s="657"/>
      <c r="B15" s="657"/>
      <c r="C15" s="657"/>
      <c r="D15" s="657"/>
      <c r="E15" s="657"/>
      <c r="F15" s="657"/>
      <c r="G15" s="657"/>
      <c r="H15" s="657"/>
      <c r="I15" s="657"/>
      <c r="J15" s="657"/>
      <c r="K15" s="658"/>
      <c r="L15" s="658"/>
      <c r="M15" s="461"/>
      <c r="N15" s="461"/>
      <c r="O15" s="461"/>
      <c r="P15" s="461"/>
      <c r="Q15" s="659"/>
      <c r="R15" s="659"/>
      <c r="S15" s="659"/>
      <c r="T15" s="659"/>
      <c r="U15" s="441"/>
    </row>
    <row r="16" customFormat="false" ht="12.75" hidden="false" customHeight="false" outlineLevel="0" collapsed="false">
      <c r="A16" s="660"/>
      <c r="B16" s="660"/>
      <c r="C16" s="660"/>
      <c r="D16" s="660"/>
      <c r="E16" s="660"/>
      <c r="F16" s="660"/>
      <c r="G16" s="660"/>
      <c r="H16" s="660"/>
      <c r="I16" s="660"/>
      <c r="J16" s="660"/>
      <c r="K16" s="660"/>
      <c r="L16" s="660"/>
      <c r="M16" s="660"/>
      <c r="N16" s="660"/>
      <c r="O16" s="660"/>
      <c r="P16" s="660"/>
      <c r="Q16" s="660"/>
      <c r="R16" s="445" t="s">
        <v>370</v>
      </c>
      <c r="S16" s="445"/>
      <c r="T16" s="445"/>
      <c r="U16" s="446" t="n">
        <f aca="false">SUM(U6:U15)</f>
        <v>443.95</v>
      </c>
    </row>
    <row r="17" customFormat="false" ht="24" hidden="false" customHeight="true" outlineLevel="0" collapsed="false">
      <c r="A17" s="436" t="s">
        <v>371</v>
      </c>
      <c r="B17" s="436"/>
      <c r="C17" s="436"/>
      <c r="D17" s="436"/>
      <c r="E17" s="436"/>
      <c r="F17" s="436"/>
      <c r="G17" s="436"/>
      <c r="H17" s="436"/>
      <c r="I17" s="436"/>
      <c r="J17" s="436"/>
      <c r="K17" s="436"/>
      <c r="L17" s="436"/>
      <c r="M17" s="436"/>
      <c r="N17" s="436"/>
      <c r="O17" s="437" t="s">
        <v>22</v>
      </c>
      <c r="P17" s="437"/>
      <c r="Q17" s="437"/>
      <c r="R17" s="437" t="s">
        <v>372</v>
      </c>
      <c r="S17" s="437"/>
      <c r="T17" s="437"/>
      <c r="U17" s="437" t="s">
        <v>367</v>
      </c>
    </row>
    <row r="18" customFormat="false" ht="12.75" hidden="false" customHeight="true" outlineLevel="0" collapsed="false">
      <c r="A18" s="448" t="s">
        <v>507</v>
      </c>
      <c r="B18" s="448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9" t="n">
        <v>1.5</v>
      </c>
      <c r="P18" s="449"/>
      <c r="Q18" s="449"/>
      <c r="R18" s="385" t="n">
        <v>15.0944</v>
      </c>
      <c r="S18" s="385"/>
      <c r="T18" s="385"/>
      <c r="U18" s="450" t="n">
        <f aca="false">ROUND(R18*O18,2)</f>
        <v>22.64</v>
      </c>
    </row>
    <row r="19" customFormat="false" ht="12.75" hidden="false" customHeight="false" outlineLevel="0" collapsed="false">
      <c r="A19" s="448"/>
      <c r="B19" s="448"/>
      <c r="C19" s="448"/>
      <c r="D19" s="448"/>
      <c r="E19" s="448"/>
      <c r="F19" s="448"/>
      <c r="G19" s="448"/>
      <c r="H19" s="448"/>
      <c r="I19" s="448"/>
      <c r="J19" s="448"/>
      <c r="K19" s="448"/>
      <c r="L19" s="448"/>
      <c r="M19" s="448"/>
      <c r="N19" s="448"/>
      <c r="O19" s="449"/>
      <c r="P19" s="449"/>
      <c r="Q19" s="449"/>
      <c r="R19" s="385"/>
      <c r="S19" s="385"/>
      <c r="T19" s="385"/>
      <c r="U19" s="450"/>
    </row>
    <row r="20" customFormat="false" ht="12.75" hidden="false" customHeight="false" outlineLevel="0" collapsed="false">
      <c r="A20" s="451"/>
      <c r="B20" s="451"/>
      <c r="C20" s="451"/>
      <c r="D20" s="451"/>
      <c r="E20" s="451"/>
      <c r="F20" s="451"/>
      <c r="G20" s="451"/>
      <c r="H20" s="451"/>
      <c r="I20" s="451"/>
      <c r="J20" s="451"/>
      <c r="K20" s="451"/>
      <c r="L20" s="451"/>
      <c r="M20" s="451"/>
      <c r="N20" s="451"/>
      <c r="O20" s="452"/>
      <c r="P20" s="452"/>
      <c r="Q20" s="452"/>
      <c r="R20" s="453"/>
      <c r="S20" s="453"/>
      <c r="T20" s="453"/>
      <c r="U20" s="454"/>
    </row>
    <row r="21" customFormat="false" ht="12.75" hidden="false" customHeight="false" outlineLevel="0" collapsed="false">
      <c r="A21" s="660"/>
      <c r="B21" s="660"/>
      <c r="C21" s="660"/>
      <c r="D21" s="660"/>
      <c r="E21" s="660"/>
      <c r="F21" s="660"/>
      <c r="G21" s="660"/>
      <c r="H21" s="660"/>
      <c r="I21" s="660"/>
      <c r="J21" s="660"/>
      <c r="K21" s="660"/>
      <c r="L21" s="660"/>
      <c r="M21" s="660"/>
      <c r="N21" s="660"/>
      <c r="O21" s="660"/>
      <c r="P21" s="660"/>
      <c r="Q21" s="660"/>
      <c r="R21" s="445" t="s">
        <v>374</v>
      </c>
      <c r="S21" s="445"/>
      <c r="T21" s="445"/>
      <c r="U21" s="455" t="n">
        <f aca="false">SUM(U18:U20)</f>
        <v>22.64</v>
      </c>
    </row>
    <row r="22" customFormat="false" ht="12.75" hidden="false" customHeight="false" outlineLevel="0" collapsed="false">
      <c r="A22" s="456" t="s">
        <v>375</v>
      </c>
      <c r="B22" s="456"/>
      <c r="C22" s="456"/>
      <c r="D22" s="456"/>
      <c r="E22" s="456"/>
      <c r="F22" s="456"/>
      <c r="G22" s="456"/>
      <c r="H22" s="456"/>
      <c r="I22" s="456"/>
      <c r="J22" s="457" t="n">
        <v>1.5</v>
      </c>
      <c r="K22" s="457"/>
      <c r="L22" s="457"/>
      <c r="M22" s="458" t="s">
        <v>376</v>
      </c>
      <c r="N22" s="458"/>
      <c r="O22" s="458"/>
      <c r="P22" s="458"/>
      <c r="Q22" s="458"/>
      <c r="R22" s="458"/>
      <c r="S22" s="458"/>
      <c r="T22" s="458"/>
      <c r="U22" s="455" t="n">
        <f aca="false">SUM(U16,U21)</f>
        <v>466.59</v>
      </c>
    </row>
    <row r="23" customFormat="false" ht="12.75" hidden="false" customHeight="false" outlineLevel="0" collapsed="false">
      <c r="A23" s="459"/>
      <c r="B23" s="459"/>
      <c r="C23" s="459"/>
      <c r="D23" s="459" t="s">
        <v>377</v>
      </c>
      <c r="E23" s="459"/>
      <c r="F23" s="459"/>
      <c r="G23" s="459"/>
      <c r="H23" s="459"/>
      <c r="I23" s="459"/>
      <c r="J23" s="459"/>
      <c r="K23" s="459"/>
      <c r="L23" s="459"/>
      <c r="M23" s="459"/>
      <c r="N23" s="459"/>
      <c r="O23" s="459"/>
      <c r="P23" s="459"/>
      <c r="Q23" s="459"/>
      <c r="R23" s="459"/>
      <c r="S23" s="459"/>
      <c r="T23" s="459"/>
      <c r="U23" s="455" t="n">
        <f aca="false">U22/J22</f>
        <v>311.06</v>
      </c>
    </row>
    <row r="24" customFormat="false" ht="24" hidden="false" customHeight="true" outlineLevel="0" collapsed="false">
      <c r="A24" s="436" t="s">
        <v>378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7" t="s">
        <v>21</v>
      </c>
      <c r="N24" s="437"/>
      <c r="O24" s="437" t="s">
        <v>379</v>
      </c>
      <c r="P24" s="437"/>
      <c r="Q24" s="437"/>
      <c r="R24" s="437" t="s">
        <v>380</v>
      </c>
      <c r="S24" s="437"/>
      <c r="T24" s="437"/>
      <c r="U24" s="437" t="s">
        <v>381</v>
      </c>
    </row>
    <row r="25" customFormat="false" ht="12.75" hidden="false" customHeight="false" outlineLevel="0" collapsed="false">
      <c r="A25" s="401" t="s">
        <v>508</v>
      </c>
      <c r="B25" s="401"/>
      <c r="C25" s="401"/>
      <c r="D25" s="401"/>
      <c r="E25" s="401"/>
      <c r="F25" s="401"/>
      <c r="G25" s="401"/>
      <c r="H25" s="401"/>
      <c r="I25" s="401"/>
      <c r="J25" s="401"/>
      <c r="K25" s="401"/>
      <c r="L25" s="401"/>
      <c r="M25" s="443" t="s">
        <v>67</v>
      </c>
      <c r="N25" s="443"/>
      <c r="O25" s="449" t="n">
        <v>1.15</v>
      </c>
      <c r="P25" s="449"/>
      <c r="Q25" s="449"/>
      <c r="R25" s="385" t="n">
        <v>106.3277</v>
      </c>
      <c r="S25" s="385"/>
      <c r="T25" s="385"/>
      <c r="U25" s="450" t="n">
        <f aca="false">TRUNC(O25*R25,2)</f>
        <v>122.27</v>
      </c>
    </row>
    <row r="26" customFormat="false" ht="12.75" hidden="false" customHeight="false" outlineLevel="0" collapsed="false">
      <c r="A26" s="401"/>
      <c r="B26" s="401"/>
      <c r="C26" s="401"/>
      <c r="D26" s="401"/>
      <c r="E26" s="401"/>
      <c r="F26" s="401"/>
      <c r="G26" s="401"/>
      <c r="H26" s="401"/>
      <c r="I26" s="401"/>
      <c r="J26" s="401"/>
      <c r="K26" s="401"/>
      <c r="L26" s="401"/>
      <c r="M26" s="443"/>
      <c r="N26" s="443"/>
      <c r="O26" s="447"/>
      <c r="P26" s="447"/>
      <c r="Q26" s="447"/>
      <c r="R26" s="403"/>
      <c r="S26" s="403"/>
      <c r="T26" s="403"/>
      <c r="U26" s="450"/>
    </row>
    <row r="27" customFormat="false" ht="12.75" hidden="false" customHeight="false" outlineLevel="0" collapsed="false">
      <c r="A27" s="401"/>
      <c r="B27" s="401"/>
      <c r="C27" s="401"/>
      <c r="D27" s="401"/>
      <c r="E27" s="401"/>
      <c r="F27" s="401"/>
      <c r="G27" s="401"/>
      <c r="H27" s="401"/>
      <c r="I27" s="401"/>
      <c r="J27" s="401"/>
      <c r="K27" s="401"/>
      <c r="L27" s="401"/>
      <c r="M27" s="443"/>
      <c r="N27" s="443"/>
      <c r="O27" s="449"/>
      <c r="P27" s="449"/>
      <c r="Q27" s="449"/>
      <c r="R27" s="385"/>
      <c r="S27" s="385"/>
      <c r="T27" s="385"/>
      <c r="U27" s="450"/>
    </row>
    <row r="28" customFormat="false" ht="12.75" hidden="false" customHeight="false" outlineLevel="0" collapsed="false">
      <c r="A28" s="401"/>
      <c r="B28" s="401"/>
      <c r="C28" s="401"/>
      <c r="D28" s="401"/>
      <c r="E28" s="401"/>
      <c r="F28" s="401"/>
      <c r="G28" s="401"/>
      <c r="H28" s="401"/>
      <c r="I28" s="401"/>
      <c r="J28" s="401"/>
      <c r="K28" s="401"/>
      <c r="L28" s="401"/>
      <c r="M28" s="443"/>
      <c r="N28" s="443"/>
      <c r="O28" s="449"/>
      <c r="P28" s="449"/>
      <c r="Q28" s="449"/>
      <c r="R28" s="385"/>
      <c r="S28" s="385"/>
      <c r="T28" s="385"/>
      <c r="U28" s="450"/>
    </row>
    <row r="29" customFormat="false" ht="12.75" hidden="false" customHeight="false" outlineLevel="0" collapsed="false">
      <c r="A29" s="404"/>
      <c r="B29" s="404"/>
      <c r="C29" s="404"/>
      <c r="D29" s="404"/>
      <c r="E29" s="404"/>
      <c r="F29" s="404"/>
      <c r="G29" s="404"/>
      <c r="H29" s="404"/>
      <c r="I29" s="404"/>
      <c r="J29" s="404"/>
      <c r="K29" s="404"/>
      <c r="L29" s="404"/>
      <c r="M29" s="443"/>
      <c r="N29" s="443"/>
      <c r="O29" s="449"/>
      <c r="P29" s="449"/>
      <c r="Q29" s="449"/>
      <c r="R29" s="661"/>
      <c r="S29" s="661"/>
      <c r="T29" s="661"/>
      <c r="U29" s="450"/>
    </row>
    <row r="30" customFormat="false" ht="12.75" hidden="false" customHeight="false" outlineLevel="0" collapsed="false">
      <c r="A30" s="401"/>
      <c r="B30" s="401"/>
      <c r="C30" s="401"/>
      <c r="D30" s="401"/>
      <c r="E30" s="401"/>
      <c r="F30" s="401"/>
      <c r="G30" s="401"/>
      <c r="H30" s="401"/>
      <c r="I30" s="401"/>
      <c r="J30" s="401"/>
      <c r="K30" s="401"/>
      <c r="L30" s="401"/>
      <c r="M30" s="443"/>
      <c r="N30" s="443"/>
      <c r="O30" s="449"/>
      <c r="P30" s="449"/>
      <c r="Q30" s="449"/>
      <c r="R30" s="385"/>
      <c r="S30" s="385"/>
      <c r="T30" s="385"/>
      <c r="U30" s="450"/>
    </row>
    <row r="31" customFormat="false" ht="12.75" hidden="false" customHeight="false" outlineLevel="0" collapsed="false">
      <c r="A31" s="460"/>
      <c r="B31" s="460"/>
      <c r="C31" s="460"/>
      <c r="D31" s="460"/>
      <c r="E31" s="460"/>
      <c r="F31" s="460"/>
      <c r="G31" s="460"/>
      <c r="H31" s="460"/>
      <c r="I31" s="460"/>
      <c r="J31" s="460"/>
      <c r="K31" s="460"/>
      <c r="L31" s="460"/>
      <c r="M31" s="461"/>
      <c r="N31" s="461"/>
      <c r="O31" s="452"/>
      <c r="P31" s="452"/>
      <c r="Q31" s="452"/>
      <c r="R31" s="453"/>
      <c r="S31" s="453"/>
      <c r="T31" s="453"/>
      <c r="U31" s="462"/>
    </row>
    <row r="32" customFormat="false" ht="12.75" hidden="false" customHeight="false" outlineLevel="0" collapsed="false">
      <c r="A32" s="660"/>
      <c r="B32" s="660"/>
      <c r="C32" s="660"/>
      <c r="D32" s="660"/>
      <c r="E32" s="660"/>
      <c r="F32" s="660"/>
      <c r="G32" s="660"/>
      <c r="H32" s="660"/>
      <c r="I32" s="660"/>
      <c r="J32" s="660"/>
      <c r="K32" s="660"/>
      <c r="L32" s="660"/>
      <c r="M32" s="660"/>
      <c r="N32" s="660"/>
      <c r="O32" s="660"/>
      <c r="P32" s="660"/>
      <c r="Q32" s="660"/>
      <c r="R32" s="445" t="s">
        <v>388</v>
      </c>
      <c r="S32" s="445"/>
      <c r="T32" s="445"/>
      <c r="U32" s="455" t="n">
        <f aca="false">SUM(U25:U31)</f>
        <v>122.27</v>
      </c>
    </row>
    <row r="33" customFormat="false" ht="12.75" hidden="false" customHeight="true" outlineLevel="0" collapsed="false">
      <c r="A33" s="436" t="s">
        <v>389</v>
      </c>
      <c r="B33" s="436"/>
      <c r="C33" s="436"/>
      <c r="D33" s="436"/>
      <c r="E33" s="436"/>
      <c r="F33" s="436"/>
      <c r="G33" s="436"/>
      <c r="H33" s="436"/>
      <c r="I33" s="459" t="s">
        <v>390</v>
      </c>
      <c r="J33" s="459"/>
      <c r="K33" s="459"/>
      <c r="L33" s="459"/>
      <c r="M33" s="459"/>
      <c r="N33" s="459"/>
      <c r="O33" s="437" t="s">
        <v>391</v>
      </c>
      <c r="P33" s="437"/>
      <c r="Q33" s="437"/>
      <c r="R33" s="437" t="s">
        <v>380</v>
      </c>
      <c r="S33" s="437"/>
      <c r="T33" s="437"/>
      <c r="U33" s="437" t="s">
        <v>381</v>
      </c>
    </row>
    <row r="34" customFormat="false" ht="12.75" hidden="false" customHeight="false" outlineLevel="0" collapsed="false">
      <c r="A34" s="436"/>
      <c r="B34" s="436"/>
      <c r="C34" s="436"/>
      <c r="D34" s="436"/>
      <c r="E34" s="436"/>
      <c r="F34" s="436"/>
      <c r="G34" s="436"/>
      <c r="H34" s="436"/>
      <c r="I34" s="459" t="s">
        <v>392</v>
      </c>
      <c r="J34" s="459"/>
      <c r="K34" s="459" t="s">
        <v>393</v>
      </c>
      <c r="L34" s="459"/>
      <c r="M34" s="459" t="s">
        <v>234</v>
      </c>
      <c r="N34" s="459"/>
      <c r="O34" s="437"/>
      <c r="P34" s="437"/>
      <c r="Q34" s="437"/>
      <c r="R34" s="437"/>
      <c r="S34" s="437"/>
      <c r="T34" s="437"/>
      <c r="U34" s="437"/>
    </row>
    <row r="35" customFormat="false" ht="12.75" hidden="false" customHeight="false" outlineLevel="0" collapsed="false">
      <c r="A35" s="463"/>
      <c r="B35" s="463"/>
      <c r="C35" s="463"/>
      <c r="D35" s="463"/>
      <c r="E35" s="463"/>
      <c r="F35" s="463"/>
      <c r="G35" s="463"/>
      <c r="H35" s="463"/>
      <c r="I35" s="464"/>
      <c r="J35" s="464"/>
      <c r="K35" s="464"/>
      <c r="L35" s="464"/>
      <c r="M35" s="464"/>
      <c r="N35" s="464"/>
      <c r="O35" s="465"/>
      <c r="P35" s="465"/>
      <c r="Q35" s="465"/>
      <c r="R35" s="466"/>
      <c r="S35" s="466"/>
      <c r="T35" s="466"/>
      <c r="U35" s="383" t="n">
        <f aca="false">INT((M35*O35*R35)*100)/100</f>
        <v>0</v>
      </c>
    </row>
    <row r="36" customFormat="false" ht="12.75" hidden="false" customHeight="false" outlineLevel="0" collapsed="false">
      <c r="A36" s="467"/>
      <c r="B36" s="467"/>
      <c r="C36" s="467"/>
      <c r="D36" s="467"/>
      <c r="E36" s="467"/>
      <c r="F36" s="467"/>
      <c r="G36" s="467"/>
      <c r="H36" s="467"/>
      <c r="I36" s="468"/>
      <c r="J36" s="468"/>
      <c r="K36" s="468"/>
      <c r="L36" s="468"/>
      <c r="M36" s="468"/>
      <c r="N36" s="468"/>
      <c r="O36" s="469"/>
      <c r="P36" s="469"/>
      <c r="Q36" s="469"/>
      <c r="R36" s="470"/>
      <c r="S36" s="470"/>
      <c r="T36" s="470"/>
      <c r="U36" s="448" t="n">
        <f aca="false">INT((M36*O36*R36)*100)/100</f>
        <v>0</v>
      </c>
    </row>
    <row r="37" customFormat="false" ht="12.75" hidden="false" customHeight="false" outlineLevel="0" collapsed="false">
      <c r="A37" s="467"/>
      <c r="B37" s="467"/>
      <c r="C37" s="467"/>
      <c r="D37" s="467"/>
      <c r="E37" s="467"/>
      <c r="F37" s="467"/>
      <c r="G37" s="467"/>
      <c r="H37" s="467"/>
      <c r="I37" s="468"/>
      <c r="J37" s="468"/>
      <c r="K37" s="468"/>
      <c r="L37" s="468"/>
      <c r="M37" s="468" t="n">
        <f aca="false">SUM(I37:L37)</f>
        <v>0</v>
      </c>
      <c r="N37" s="468"/>
      <c r="O37" s="469"/>
      <c r="P37" s="469"/>
      <c r="Q37" s="469"/>
      <c r="R37" s="470"/>
      <c r="S37" s="470"/>
      <c r="T37" s="470"/>
      <c r="U37" s="448" t="n">
        <f aca="false">INT((M37*O37*R37)*100)/100</f>
        <v>0</v>
      </c>
    </row>
    <row r="38" customFormat="false" ht="12.75" hidden="false" customHeight="false" outlineLevel="0" collapsed="false">
      <c r="A38" s="471"/>
      <c r="B38" s="471"/>
      <c r="C38" s="471"/>
      <c r="D38" s="471"/>
      <c r="E38" s="471"/>
      <c r="F38" s="471"/>
      <c r="G38" s="471"/>
      <c r="H38" s="471"/>
      <c r="I38" s="472"/>
      <c r="J38" s="472"/>
      <c r="K38" s="472"/>
      <c r="L38" s="472"/>
      <c r="M38" s="472" t="n">
        <f aca="false">SUM(I38:L38)</f>
        <v>0</v>
      </c>
      <c r="N38" s="472"/>
      <c r="O38" s="473"/>
      <c r="P38" s="473"/>
      <c r="Q38" s="473"/>
      <c r="R38" s="474"/>
      <c r="S38" s="474"/>
      <c r="T38" s="474"/>
      <c r="U38" s="451" t="n">
        <f aca="false">INT((M38*O38*R38)*100)/100</f>
        <v>0</v>
      </c>
    </row>
    <row r="39" customFormat="false" ht="12.75" hidden="false" customHeight="false" outlineLevel="0" collapsed="false">
      <c r="A39" s="660"/>
      <c r="B39" s="660"/>
      <c r="C39" s="660"/>
      <c r="D39" s="660"/>
      <c r="E39" s="660"/>
      <c r="F39" s="660"/>
      <c r="G39" s="660"/>
      <c r="H39" s="660"/>
      <c r="I39" s="660"/>
      <c r="J39" s="660"/>
      <c r="K39" s="660"/>
      <c r="L39" s="660"/>
      <c r="M39" s="660"/>
      <c r="N39" s="660"/>
      <c r="O39" s="660"/>
      <c r="P39" s="660"/>
      <c r="Q39" s="660"/>
      <c r="R39" s="445" t="s">
        <v>394</v>
      </c>
      <c r="S39" s="445"/>
      <c r="T39" s="445"/>
      <c r="U39" s="475" t="n">
        <f aca="false">SUM(U35:U38)</f>
        <v>0</v>
      </c>
    </row>
    <row r="40" customFormat="false" ht="12.75" hidden="false" customHeight="false" outlineLevel="0" collapsed="false">
      <c r="A40" s="660"/>
      <c r="B40" s="660"/>
      <c r="C40" s="660"/>
      <c r="D40" s="660"/>
      <c r="E40" s="660"/>
      <c r="F40" s="660"/>
      <c r="G40" s="660"/>
      <c r="H40" s="660"/>
      <c r="I40" s="660"/>
      <c r="J40" s="660"/>
      <c r="K40" s="660"/>
      <c r="L40" s="660"/>
      <c r="M40" s="660"/>
      <c r="N40" s="660"/>
      <c r="O40" s="660"/>
      <c r="P40" s="660"/>
      <c r="Q40" s="660"/>
      <c r="R40" s="660"/>
      <c r="S40" s="660"/>
      <c r="T40" s="660"/>
      <c r="U40" s="660"/>
    </row>
    <row r="41" customFormat="false" ht="12.75" hidden="false" customHeight="false" outlineLevel="0" collapsed="false">
      <c r="A41" s="476" t="s">
        <v>395</v>
      </c>
      <c r="B41" s="476"/>
      <c r="C41" s="476"/>
      <c r="D41" s="476"/>
      <c r="E41" s="476"/>
      <c r="F41" s="476"/>
      <c r="G41" s="476"/>
      <c r="H41" s="476"/>
      <c r="I41" s="476"/>
      <c r="J41" s="476"/>
      <c r="K41" s="476"/>
      <c r="L41" s="476"/>
      <c r="M41" s="476"/>
      <c r="N41" s="476"/>
      <c r="O41" s="476"/>
      <c r="P41" s="476"/>
      <c r="Q41" s="476"/>
      <c r="R41" s="476"/>
      <c r="S41" s="476"/>
      <c r="T41" s="476"/>
      <c r="U41" s="477" t="n">
        <f aca="false">SUM(U23,U32,U39)</f>
        <v>433.33</v>
      </c>
    </row>
    <row r="42" customFormat="false" ht="12.75" hidden="false" customHeight="false" outlineLevel="0" collapsed="false">
      <c r="A42" s="478" t="s">
        <v>396</v>
      </c>
      <c r="B42" s="479"/>
      <c r="C42" s="479"/>
      <c r="D42" s="479"/>
      <c r="E42" s="479"/>
      <c r="F42" s="479"/>
      <c r="G42" s="479"/>
      <c r="H42" s="480" t="s">
        <v>397</v>
      </c>
      <c r="I42" s="481" t="n">
        <v>0</v>
      </c>
      <c r="J42" s="481"/>
      <c r="K42" s="479" t="s">
        <v>398</v>
      </c>
      <c r="L42" s="479"/>
      <c r="M42" s="479"/>
      <c r="N42" s="479"/>
      <c r="O42" s="479"/>
      <c r="P42" s="479"/>
      <c r="Q42" s="479"/>
      <c r="R42" s="479"/>
      <c r="S42" s="479"/>
      <c r="T42" s="479"/>
      <c r="U42" s="482" t="n">
        <f aca="false">TRUNC((U41*I42),2)</f>
        <v>0</v>
      </c>
    </row>
    <row r="43" customFormat="false" ht="18.75" hidden="false" customHeight="false" outlineLevel="0" collapsed="false">
      <c r="A43" s="662" t="s">
        <v>399</v>
      </c>
      <c r="B43" s="662"/>
      <c r="C43" s="662"/>
      <c r="D43" s="662"/>
      <c r="E43" s="662"/>
      <c r="F43" s="662"/>
      <c r="G43" s="662"/>
      <c r="H43" s="662"/>
      <c r="I43" s="662"/>
      <c r="J43" s="662"/>
      <c r="K43" s="662"/>
      <c r="L43" s="662"/>
      <c r="M43" s="662"/>
      <c r="N43" s="662"/>
      <c r="O43" s="662"/>
      <c r="P43" s="662"/>
      <c r="Q43" s="662"/>
      <c r="R43" s="662"/>
      <c r="S43" s="662"/>
      <c r="T43" s="662"/>
      <c r="U43" s="482" t="n">
        <f aca="false">TRUNC((U42+U41),2)</f>
        <v>433.33</v>
      </c>
    </row>
  </sheetData>
  <mergeCells count="166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J15"/>
    <mergeCell ref="K15:L15"/>
    <mergeCell ref="M15:N15"/>
    <mergeCell ref="O15:P15"/>
    <mergeCell ref="Q15:R15"/>
    <mergeCell ref="S15:T15"/>
    <mergeCell ref="A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N20"/>
    <mergeCell ref="O20:Q20"/>
    <mergeCell ref="R20:T20"/>
    <mergeCell ref="A21:Q21"/>
    <mergeCell ref="R21:T21"/>
    <mergeCell ref="A22:I22"/>
    <mergeCell ref="J22:L22"/>
    <mergeCell ref="M22:T22"/>
    <mergeCell ref="A23:C23"/>
    <mergeCell ref="D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L30"/>
    <mergeCell ref="M30:N30"/>
    <mergeCell ref="O30:Q30"/>
    <mergeCell ref="R30:T30"/>
    <mergeCell ref="A31:L31"/>
    <mergeCell ref="M31:N31"/>
    <mergeCell ref="O31:Q31"/>
    <mergeCell ref="R31:T31"/>
    <mergeCell ref="A32:Q32"/>
    <mergeCell ref="R32:T32"/>
    <mergeCell ref="A33:H34"/>
    <mergeCell ref="I33:N33"/>
    <mergeCell ref="O33:Q34"/>
    <mergeCell ref="R33:T34"/>
    <mergeCell ref="U33:U34"/>
    <mergeCell ref="I34:J34"/>
    <mergeCell ref="K34:L34"/>
    <mergeCell ref="M34:N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H37"/>
    <mergeCell ref="I37:J37"/>
    <mergeCell ref="K37:L37"/>
    <mergeCell ref="M37:N37"/>
    <mergeCell ref="O37:Q37"/>
    <mergeCell ref="R37:T37"/>
    <mergeCell ref="A38:H38"/>
    <mergeCell ref="I38:J38"/>
    <mergeCell ref="K38:L38"/>
    <mergeCell ref="M38:N38"/>
    <mergeCell ref="O38:Q38"/>
    <mergeCell ref="R38:T38"/>
    <mergeCell ref="A39:Q39"/>
    <mergeCell ref="R39:T39"/>
    <mergeCell ref="A40:U40"/>
    <mergeCell ref="A41:T41"/>
    <mergeCell ref="I42:J42"/>
    <mergeCell ref="A43:T43"/>
  </mergeCells>
  <conditionalFormatting sqref="O6:P6 O9:P14">
    <cfRule type="cellIs" priority="2" operator="equal" aboveAverage="0" equalAverage="0" bottom="0" percent="0" rank="0" text="" dxfId="2">
      <formula>1</formula>
    </cfRule>
  </conditionalFormatting>
  <conditionalFormatting sqref="O7:P7">
    <cfRule type="cellIs" priority="3" operator="equal" aboveAverage="0" equalAverage="0" bottom="0" percent="0" rank="0" text="" dxfId="3">
      <formula>1</formula>
    </cfRule>
  </conditionalFormatting>
  <conditionalFormatting sqref="O8:P8">
    <cfRule type="cellIs" priority="4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A1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663" t="s">
        <v>509</v>
      </c>
      <c r="B1" s="663"/>
      <c r="C1" s="663"/>
      <c r="D1" s="663"/>
      <c r="E1" s="663"/>
      <c r="F1" s="663"/>
      <c r="G1" s="663"/>
      <c r="H1" s="663"/>
    </row>
    <row r="2" customFormat="false" ht="12.75" hidden="false" customHeight="true" outlineLevel="0" collapsed="false">
      <c r="A2" s="664" t="s">
        <v>510</v>
      </c>
      <c r="B2" s="664"/>
      <c r="C2" s="665" t="s">
        <v>511</v>
      </c>
      <c r="D2" s="665"/>
      <c r="E2" s="665"/>
      <c r="F2" s="665"/>
      <c r="G2" s="665"/>
      <c r="H2" s="665"/>
    </row>
    <row r="3" customFormat="false" ht="12.75" hidden="false" customHeight="true" outlineLevel="0" collapsed="false">
      <c r="A3" s="664" t="s">
        <v>512</v>
      </c>
      <c r="B3" s="664"/>
      <c r="C3" s="665" t="s">
        <v>513</v>
      </c>
      <c r="D3" s="665"/>
      <c r="E3" s="665"/>
      <c r="F3" s="665"/>
      <c r="G3" s="665"/>
      <c r="H3" s="665"/>
    </row>
    <row r="4" customFormat="false" ht="12.75" hidden="false" customHeight="true" outlineLevel="0" collapsed="false">
      <c r="A4" s="664" t="s">
        <v>514</v>
      </c>
      <c r="B4" s="664"/>
      <c r="C4" s="665" t="s">
        <v>515</v>
      </c>
      <c r="D4" s="665"/>
      <c r="E4" s="665"/>
      <c r="F4" s="665"/>
      <c r="G4" s="665"/>
      <c r="H4" s="665"/>
    </row>
    <row r="5" customFormat="false" ht="12.75" hidden="false" customHeight="true" outlineLevel="0" collapsed="false">
      <c r="A5" s="664" t="s">
        <v>516</v>
      </c>
      <c r="B5" s="664"/>
      <c r="C5" s="665" t="s">
        <v>517</v>
      </c>
      <c r="D5" s="665"/>
      <c r="E5" s="665"/>
      <c r="F5" s="665"/>
      <c r="G5" s="665"/>
      <c r="H5" s="665"/>
    </row>
    <row r="6" customFormat="false" ht="12.75" hidden="false" customHeight="true" outlineLevel="0" collapsed="false">
      <c r="A6" s="664" t="s">
        <v>518</v>
      </c>
      <c r="B6" s="664"/>
      <c r="C6" s="665" t="s">
        <v>519</v>
      </c>
      <c r="D6" s="665"/>
      <c r="E6" s="665"/>
      <c r="F6" s="665"/>
      <c r="G6" s="665"/>
      <c r="H6" s="665"/>
    </row>
    <row r="7" customFormat="false" ht="12.75" hidden="false" customHeight="true" outlineLevel="0" collapsed="false">
      <c r="A7" s="664" t="s">
        <v>520</v>
      </c>
      <c r="B7" s="664"/>
      <c r="C7" s="665" t="s">
        <v>521</v>
      </c>
      <c r="D7" s="665"/>
      <c r="E7" s="665"/>
      <c r="F7" s="665"/>
      <c r="G7" s="665"/>
      <c r="H7" s="665"/>
    </row>
    <row r="8" customFormat="false" ht="30" hidden="false" customHeight="false" outlineLevel="0" collapsed="false">
      <c r="A8" s="666"/>
      <c r="B8" s="667" t="s">
        <v>522</v>
      </c>
      <c r="C8" s="667" t="s">
        <v>512</v>
      </c>
      <c r="D8" s="667" t="s">
        <v>518</v>
      </c>
      <c r="E8" s="667" t="s">
        <v>520</v>
      </c>
      <c r="F8" s="667" t="s">
        <v>523</v>
      </c>
      <c r="G8" s="667" t="s">
        <v>524</v>
      </c>
      <c r="H8" s="668" t="s">
        <v>525</v>
      </c>
    </row>
    <row r="9" customFormat="false" ht="26.25" hidden="false" customHeight="false" outlineLevel="0" collapsed="false">
      <c r="A9" s="669" t="s">
        <v>24</v>
      </c>
      <c r="B9" s="670" t="s">
        <v>526</v>
      </c>
      <c r="C9" s="671" t="s">
        <v>527</v>
      </c>
      <c r="D9" s="670" t="s">
        <v>528</v>
      </c>
      <c r="E9" s="670" t="s">
        <v>521</v>
      </c>
      <c r="F9" s="672" t="n">
        <v>408.59</v>
      </c>
      <c r="G9" s="670" t="s">
        <v>529</v>
      </c>
      <c r="H9" s="673" t="n">
        <v>408.59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13"/>
    <col collapsed="false" customWidth="true" hidden="false" outlineLevel="0" max="3" min="3" style="0" width="53.28"/>
    <col collapsed="false" customWidth="true" hidden="false" outlineLevel="0" max="4" min="4" style="0" width="26.7"/>
  </cols>
  <sheetData>
    <row r="3" customFormat="false" ht="12.75" hidden="false" customHeight="false" outlineLevel="0" collapsed="false">
      <c r="A3" s="674" t="s">
        <v>530</v>
      </c>
      <c r="B3" s="675" t="s">
        <v>531</v>
      </c>
      <c r="C3" s="674" t="s">
        <v>532</v>
      </c>
      <c r="D3" s="676" t="s">
        <v>533</v>
      </c>
      <c r="E3" s="676" t="s">
        <v>534</v>
      </c>
      <c r="F3" s="677" t="n">
        <v>133.17</v>
      </c>
      <c r="G3" s="677" t="n">
        <v>118.58</v>
      </c>
      <c r="H3" s="677" t="n">
        <v>0.05</v>
      </c>
      <c r="I3" s="677" t="n">
        <v>6.65</v>
      </c>
      <c r="J3" s="677" t="n">
        <v>5.92</v>
      </c>
    </row>
    <row r="4" customFormat="false" ht="25.5" hidden="false" customHeight="true" outlineLevel="0" collapsed="false">
      <c r="A4" s="674" t="s">
        <v>530</v>
      </c>
      <c r="B4" s="675" t="s">
        <v>535</v>
      </c>
      <c r="C4" s="674" t="s">
        <v>536</v>
      </c>
      <c r="D4" s="676" t="s">
        <v>533</v>
      </c>
      <c r="E4" s="676" t="s">
        <v>534</v>
      </c>
      <c r="F4" s="677" t="n">
        <v>172.34</v>
      </c>
      <c r="G4" s="677" t="n">
        <v>153.46</v>
      </c>
      <c r="H4" s="677" t="n">
        <v>0.06</v>
      </c>
      <c r="I4" s="677" t="n">
        <v>10.34</v>
      </c>
      <c r="J4" s="677" t="n">
        <v>9.2</v>
      </c>
    </row>
    <row r="5" customFormat="false" ht="12.75" hidden="false" customHeight="false" outlineLevel="0" collapsed="false">
      <c r="A5" s="674" t="s">
        <v>530</v>
      </c>
      <c r="B5" s="675" t="s">
        <v>537</v>
      </c>
      <c r="C5" s="674" t="s">
        <v>538</v>
      </c>
      <c r="D5" s="676" t="s">
        <v>533</v>
      </c>
      <c r="E5" s="676" t="s">
        <v>534</v>
      </c>
      <c r="F5" s="677" t="n">
        <v>125.34</v>
      </c>
      <c r="G5" s="677" t="n">
        <v>111.61</v>
      </c>
      <c r="H5" s="677" t="n">
        <v>0.05</v>
      </c>
      <c r="I5" s="677" t="n">
        <v>6.26</v>
      </c>
      <c r="J5" s="677" t="n">
        <v>5.58</v>
      </c>
    </row>
    <row r="6" customFormat="false" ht="25.5" hidden="false" customHeight="true" outlineLevel="0" collapsed="false">
      <c r="A6" s="674" t="s">
        <v>530</v>
      </c>
      <c r="B6" s="675" t="s">
        <v>539</v>
      </c>
      <c r="C6" s="674" t="s">
        <v>540</v>
      </c>
      <c r="D6" s="676" t="s">
        <v>533</v>
      </c>
      <c r="E6" s="676" t="s">
        <v>534</v>
      </c>
      <c r="F6" s="677" t="n">
        <v>195.85</v>
      </c>
      <c r="G6" s="677" t="n">
        <v>174.4</v>
      </c>
      <c r="H6" s="677" t="n">
        <v>0.01</v>
      </c>
      <c r="I6" s="677" t="n">
        <v>1.95</v>
      </c>
      <c r="J6" s="677" t="n">
        <v>1.74</v>
      </c>
    </row>
    <row r="7" customFormat="false" ht="12.75" hidden="false" customHeight="false" outlineLevel="0" collapsed="false">
      <c r="A7" s="674" t="s">
        <v>530</v>
      </c>
      <c r="B7" s="675" t="s">
        <v>541</v>
      </c>
      <c r="C7" s="674" t="s">
        <v>542</v>
      </c>
      <c r="D7" s="676" t="s">
        <v>533</v>
      </c>
      <c r="E7" s="676" t="s">
        <v>534</v>
      </c>
      <c r="F7" s="677" t="n">
        <v>141.01</v>
      </c>
      <c r="G7" s="677" t="n">
        <v>125.56</v>
      </c>
      <c r="H7" s="677" t="n">
        <v>0.05</v>
      </c>
      <c r="I7" s="677" t="n">
        <v>7.05</v>
      </c>
      <c r="J7" s="677" t="n">
        <v>6.27</v>
      </c>
    </row>
    <row r="8" customFormat="false" ht="12.75" hidden="false" customHeight="false" outlineLevel="0" collapsed="false">
      <c r="A8" s="674" t="s">
        <v>530</v>
      </c>
      <c r="B8" s="675" t="s">
        <v>543</v>
      </c>
      <c r="C8" s="674" t="s">
        <v>544</v>
      </c>
      <c r="D8" s="676" t="s">
        <v>533</v>
      </c>
      <c r="E8" s="676" t="s">
        <v>534</v>
      </c>
      <c r="F8" s="677" t="n">
        <v>274.19</v>
      </c>
      <c r="G8" s="677" t="n">
        <v>244.16</v>
      </c>
      <c r="H8" s="677" t="n">
        <v>0.03333</v>
      </c>
      <c r="I8" s="677" t="n">
        <v>9.13</v>
      </c>
      <c r="J8" s="677" t="n">
        <v>8.13</v>
      </c>
    </row>
    <row r="9" customFormat="false" ht="12.75" hidden="false" customHeight="false" outlineLevel="0" collapsed="false">
      <c r="A9" s="674" t="s">
        <v>530</v>
      </c>
      <c r="B9" s="675" t="s">
        <v>545</v>
      </c>
      <c r="C9" s="674" t="s">
        <v>546</v>
      </c>
      <c r="D9" s="676" t="s">
        <v>533</v>
      </c>
      <c r="E9" s="676" t="s">
        <v>534</v>
      </c>
      <c r="F9" s="677" t="n">
        <v>78.34</v>
      </c>
      <c r="G9" s="677" t="n">
        <v>69.76</v>
      </c>
      <c r="H9" s="677" t="n">
        <v>0.00152</v>
      </c>
      <c r="I9" s="677" t="n">
        <v>0.11</v>
      </c>
      <c r="J9" s="677" t="n">
        <v>0.1</v>
      </c>
    </row>
    <row r="10" customFormat="false" ht="25.5" hidden="false" customHeight="true" outlineLevel="0" collapsed="false">
      <c r="A10" s="674" t="s">
        <v>530</v>
      </c>
      <c r="B10" s="675" t="s">
        <v>547</v>
      </c>
      <c r="C10" s="674" t="s">
        <v>548</v>
      </c>
      <c r="D10" s="676" t="s">
        <v>533</v>
      </c>
      <c r="E10" s="676" t="s">
        <v>534</v>
      </c>
      <c r="F10" s="677" t="n">
        <v>195.85</v>
      </c>
      <c r="G10" s="677" t="n">
        <v>174.4</v>
      </c>
      <c r="H10" s="677" t="n">
        <v>0.03333</v>
      </c>
      <c r="I10" s="677" t="n">
        <v>6.52</v>
      </c>
      <c r="J10" s="677" t="n">
        <v>5.81</v>
      </c>
    </row>
    <row r="11" customFormat="false" ht="25.5" hidden="false" customHeight="true" outlineLevel="0" collapsed="false">
      <c r="A11" s="674" t="s">
        <v>530</v>
      </c>
      <c r="B11" s="675" t="s">
        <v>549</v>
      </c>
      <c r="C11" s="674" t="s">
        <v>550</v>
      </c>
      <c r="D11" s="676" t="s">
        <v>533</v>
      </c>
      <c r="E11" s="676" t="s">
        <v>534</v>
      </c>
      <c r="F11" s="677" t="n">
        <v>52.57</v>
      </c>
      <c r="G11" s="677" t="n">
        <v>46.8</v>
      </c>
      <c r="H11" s="677" t="n">
        <v>0.02052</v>
      </c>
      <c r="I11" s="677" t="n">
        <v>1.07</v>
      </c>
      <c r="J11" s="677" t="n">
        <v>0.96</v>
      </c>
    </row>
  </sheetData>
  <hyperlinks>
    <hyperlink ref="B3" r:id="rId1" display="74022/001"/>
    <hyperlink ref="B4" r:id="rId2" display="74022/002"/>
    <hyperlink ref="B5" r:id="rId3" display="74022/025"/>
    <hyperlink ref="B6" r:id="rId4" display="74022/028"/>
    <hyperlink ref="B7" r:id="rId5" display="74022/029"/>
    <hyperlink ref="B8" r:id="rId6" display="74022/040"/>
    <hyperlink ref="B9" r:id="rId7" display="74022/052"/>
    <hyperlink ref="B10" r:id="rId8" display="74022/055"/>
    <hyperlink ref="B11" r:id="rId9" display="74022/056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A1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15.13"/>
  </cols>
  <sheetData>
    <row r="1" customFormat="false" ht="13.5" hidden="false" customHeight="true" outlineLevel="0" collapsed="false">
      <c r="A1" s="663" t="s">
        <v>551</v>
      </c>
      <c r="B1" s="663"/>
      <c r="C1" s="663"/>
      <c r="D1" s="663"/>
      <c r="E1" s="663"/>
      <c r="F1" s="663"/>
      <c r="G1" s="663"/>
    </row>
    <row r="2" customFormat="false" ht="12.75" hidden="false" customHeight="true" outlineLevel="0" collapsed="false">
      <c r="A2" s="664" t="s">
        <v>510</v>
      </c>
      <c r="B2" s="664"/>
      <c r="C2" s="665" t="s">
        <v>552</v>
      </c>
      <c r="D2" s="665"/>
      <c r="E2" s="665"/>
      <c r="F2" s="665"/>
      <c r="G2" s="665"/>
    </row>
    <row r="3" customFormat="false" ht="12.75" hidden="false" customHeight="true" outlineLevel="0" collapsed="false">
      <c r="A3" s="664" t="s">
        <v>512</v>
      </c>
      <c r="B3" s="664"/>
      <c r="C3" s="665" t="s">
        <v>513</v>
      </c>
      <c r="D3" s="665"/>
      <c r="E3" s="665"/>
      <c r="F3" s="665"/>
      <c r="G3" s="665"/>
    </row>
    <row r="4" customFormat="false" ht="12.75" hidden="false" customHeight="true" outlineLevel="0" collapsed="false">
      <c r="A4" s="664" t="s">
        <v>514</v>
      </c>
      <c r="B4" s="664"/>
      <c r="C4" s="678" t="n">
        <v>43862</v>
      </c>
      <c r="D4" s="678"/>
      <c r="E4" s="678"/>
      <c r="F4" s="678"/>
      <c r="G4" s="678"/>
    </row>
    <row r="5" customFormat="false" ht="12.75" hidden="false" customHeight="true" outlineLevel="0" collapsed="false">
      <c r="A5" s="664" t="s">
        <v>516</v>
      </c>
      <c r="B5" s="664"/>
      <c r="C5" s="665" t="s">
        <v>517</v>
      </c>
      <c r="D5" s="665"/>
      <c r="E5" s="665"/>
      <c r="F5" s="665"/>
      <c r="G5" s="665"/>
    </row>
    <row r="6" customFormat="false" ht="12.75" hidden="false" customHeight="true" outlineLevel="0" collapsed="false">
      <c r="A6" s="664" t="s">
        <v>518</v>
      </c>
      <c r="B6" s="664"/>
      <c r="C6" s="665" t="s">
        <v>519</v>
      </c>
      <c r="D6" s="665"/>
      <c r="E6" s="665"/>
      <c r="F6" s="665"/>
      <c r="G6" s="665"/>
    </row>
    <row r="7" customFormat="false" ht="12.75" hidden="false" customHeight="true" outlineLevel="0" collapsed="false">
      <c r="A7" s="664" t="s">
        <v>520</v>
      </c>
      <c r="B7" s="664"/>
      <c r="C7" s="665" t="s">
        <v>521</v>
      </c>
      <c r="D7" s="665"/>
      <c r="E7" s="665"/>
      <c r="F7" s="665"/>
      <c r="G7" s="665"/>
    </row>
    <row r="8" customFormat="false" ht="30" hidden="false" customHeight="false" outlineLevel="0" collapsed="false">
      <c r="A8" s="666"/>
      <c r="B8" s="667" t="s">
        <v>522</v>
      </c>
      <c r="C8" s="667" t="s">
        <v>512</v>
      </c>
      <c r="D8" s="667" t="s">
        <v>518</v>
      </c>
      <c r="E8" s="667" t="s">
        <v>520</v>
      </c>
      <c r="F8" s="667" t="s">
        <v>524</v>
      </c>
      <c r="G8" s="668" t="s">
        <v>523</v>
      </c>
    </row>
    <row r="9" customFormat="false" ht="26.25" hidden="false" customHeight="false" outlineLevel="0" collapsed="false">
      <c r="A9" s="669" t="s">
        <v>24</v>
      </c>
      <c r="B9" s="670" t="n">
        <v>10776</v>
      </c>
      <c r="C9" s="671" t="s">
        <v>527</v>
      </c>
      <c r="D9" s="670" t="s">
        <v>528</v>
      </c>
      <c r="E9" s="670" t="s">
        <v>521</v>
      </c>
      <c r="F9" s="670" t="s">
        <v>529</v>
      </c>
      <c r="G9" s="673" t="n">
        <v>408.59</v>
      </c>
    </row>
  </sheetData>
  <mergeCells count="13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A1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56"/>
    <col collapsed="false" customWidth="true" hidden="false" outlineLevel="0" max="3" min="3" style="0" width="77.85"/>
    <col collapsed="false" customWidth="true" hidden="false" outlineLevel="0" max="4" min="4" style="0" width="12.28"/>
    <col collapsed="false" customWidth="true" hidden="false" outlineLevel="0" max="6" min="6" style="0" width="14.14"/>
    <col collapsed="false" customWidth="true" hidden="false" outlineLevel="0" max="7" min="7" style="0" width="13.99"/>
  </cols>
  <sheetData>
    <row r="1" customFormat="false" ht="16.5" hidden="false" customHeight="false" outlineLevel="0" collapsed="false">
      <c r="A1" s="679" t="s">
        <v>553</v>
      </c>
      <c r="B1" s="679"/>
      <c r="C1" s="679"/>
      <c r="D1" s="679"/>
      <c r="E1" s="679"/>
      <c r="F1" s="679"/>
      <c r="G1" s="679"/>
    </row>
    <row r="2" customFormat="false" ht="47.25" hidden="false" customHeight="false" outlineLevel="0" collapsed="false">
      <c r="A2" s="680" t="s">
        <v>19</v>
      </c>
      <c r="B2" s="681" t="s">
        <v>20</v>
      </c>
      <c r="C2" s="682" t="s">
        <v>8</v>
      </c>
      <c r="D2" s="683" t="s">
        <v>554</v>
      </c>
      <c r="E2" s="683" t="s">
        <v>555</v>
      </c>
      <c r="F2" s="683" t="s">
        <v>556</v>
      </c>
      <c r="G2" s="684" t="s">
        <v>557</v>
      </c>
    </row>
    <row r="3" customFormat="false" ht="15" hidden="false" customHeight="false" outlineLevel="0" collapsed="false">
      <c r="A3" s="685" t="n">
        <v>88253</v>
      </c>
      <c r="B3" s="59" t="s">
        <v>28</v>
      </c>
      <c r="C3" s="83" t="s">
        <v>49</v>
      </c>
      <c r="D3" s="686" t="n">
        <v>9.79</v>
      </c>
      <c r="E3" s="686" t="n">
        <f aca="false">D3/1.8498</f>
        <v>5.29246405016759</v>
      </c>
      <c r="F3" s="686" t="n">
        <f aca="false">E3*1.4894</f>
        <v>7.8825959563196</v>
      </c>
      <c r="G3" s="687" t="n">
        <f aca="false">F3*220</f>
        <v>1734.17111039031</v>
      </c>
    </row>
    <row r="4" customFormat="false" ht="15" hidden="false" customHeight="false" outlineLevel="0" collapsed="false">
      <c r="A4" s="685" t="n">
        <v>88321</v>
      </c>
      <c r="B4" s="59" t="s">
        <v>28</v>
      </c>
      <c r="C4" s="83" t="s">
        <v>51</v>
      </c>
      <c r="D4" s="686" t="n">
        <v>22.5</v>
      </c>
      <c r="E4" s="686" t="n">
        <f aca="false">D4/1.8498</f>
        <v>12.163477132663</v>
      </c>
      <c r="F4" s="686" t="n">
        <f aca="false">E4*1.4894</f>
        <v>18.1162828413883</v>
      </c>
      <c r="G4" s="687" t="n">
        <f aca="false">F4*220</f>
        <v>3985.58222510542</v>
      </c>
    </row>
    <row r="5" customFormat="false" ht="15.75" hidden="false" customHeight="false" outlineLevel="0" collapsed="false">
      <c r="A5" s="688" t="n">
        <v>88249</v>
      </c>
      <c r="B5" s="689" t="s">
        <v>28</v>
      </c>
      <c r="C5" s="690" t="s">
        <v>53</v>
      </c>
      <c r="D5" s="691" t="n">
        <v>24.4</v>
      </c>
      <c r="E5" s="691" t="n">
        <f aca="false">D5/1.8498</f>
        <v>13.1906152016434</v>
      </c>
      <c r="F5" s="691" t="n">
        <f aca="false">E5*1.4894</f>
        <v>19.6461022813277</v>
      </c>
      <c r="G5" s="692" t="n">
        <f aca="false">F5*220</f>
        <v>4322.1425018921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0" ySplit="6" topLeftCell="A7" activePane="bottomLeft" state="frozen"/>
      <selection pane="topLeft" activeCell="A1" activeCellId="0" sqref="A1"/>
      <selection pane="bottomLeft" activeCell="F97" activeCellId="0" sqref="A3: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0" width="8.99"/>
    <col collapsed="false" customWidth="true" hidden="false" outlineLevel="0" max="4" min="4" style="0" width="83.28"/>
    <col collapsed="false" customWidth="true" hidden="false" outlineLevel="0" max="5" min="5" style="0" width="9.56"/>
    <col collapsed="false" customWidth="true" hidden="false" outlineLevel="0" max="6" min="6" style="35" width="12.85"/>
    <col collapsed="false" customWidth="true" hidden="false" outlineLevel="0" max="7" min="7" style="0" width="14.41"/>
  </cols>
  <sheetData>
    <row r="1" customFormat="false" ht="18.75" hidden="false" customHeight="true" outlineLevel="0" collapsed="false">
      <c r="A1" s="36" t="s">
        <v>13</v>
      </c>
      <c r="B1" s="36"/>
      <c r="C1" s="36"/>
      <c r="D1" s="36"/>
      <c r="E1" s="36"/>
      <c r="F1" s="37" t="s">
        <v>14</v>
      </c>
    </row>
    <row r="2" customFormat="false" ht="15.75" hidden="false" customHeight="true" outlineLevel="0" collapsed="false">
      <c r="A2" s="38" t="s">
        <v>15</v>
      </c>
      <c r="B2" s="38"/>
      <c r="C2" s="38"/>
      <c r="D2" s="38"/>
      <c r="E2" s="38"/>
      <c r="F2" s="37"/>
    </row>
    <row r="3" customFormat="false" ht="28.5" hidden="false" customHeight="true" outlineLevel="0" collapsed="false">
      <c r="A3" s="39" t="s">
        <v>16</v>
      </c>
      <c r="B3" s="39"/>
      <c r="C3" s="39"/>
      <c r="D3" s="39"/>
      <c r="E3" s="39"/>
      <c r="F3" s="40" t="n">
        <f aca="false">'TERRAP E PAVIM'!S24</f>
        <v>13777.29</v>
      </c>
    </row>
    <row r="4" customFormat="false" ht="15" hidden="false" customHeight="true" outlineLevel="0" collapsed="false">
      <c r="A4" s="39" t="s">
        <v>17</v>
      </c>
      <c r="B4" s="39"/>
      <c r="C4" s="39"/>
      <c r="D4" s="39"/>
      <c r="E4" s="39"/>
      <c r="F4" s="41"/>
    </row>
    <row r="5" s="45" customFormat="true" ht="12.75" hidden="false" customHeight="false" outlineLevel="0" collapsed="false">
      <c r="A5" s="42" t="s">
        <v>18</v>
      </c>
      <c r="B5" s="42" t="s">
        <v>19</v>
      </c>
      <c r="C5" s="43" t="s">
        <v>20</v>
      </c>
      <c r="D5" s="43" t="s">
        <v>8</v>
      </c>
      <c r="E5" s="43" t="s">
        <v>21</v>
      </c>
      <c r="F5" s="44" t="s">
        <v>22</v>
      </c>
    </row>
    <row r="6" s="45" customFormat="true" ht="12.75" hidden="true" customHeight="false" outlineLevel="0" collapsed="false">
      <c r="A6" s="42" t="s">
        <v>23</v>
      </c>
      <c r="B6" s="42" t="s">
        <v>24</v>
      </c>
      <c r="C6" s="46"/>
      <c r="D6" s="47" t="s">
        <v>25</v>
      </c>
      <c r="E6" s="43"/>
      <c r="F6" s="44"/>
    </row>
    <row r="7" customFormat="false" ht="12.75" hidden="true" customHeight="false" outlineLevel="0" collapsed="false">
      <c r="A7" s="48" t="s">
        <v>26</v>
      </c>
      <c r="B7" s="49" t="s">
        <v>27</v>
      </c>
      <c r="C7" s="49" t="s">
        <v>28</v>
      </c>
      <c r="D7" s="50" t="s">
        <v>29</v>
      </c>
      <c r="E7" s="49" t="s">
        <v>30</v>
      </c>
      <c r="F7" s="51" t="n">
        <v>12</v>
      </c>
      <c r="G7" s="52" t="n">
        <v>12</v>
      </c>
      <c r="I7" s="53" t="n">
        <f aca="false">F7-G7</f>
        <v>0</v>
      </c>
    </row>
    <row r="8" s="55" customFormat="true" ht="12.75" hidden="true" customHeight="false" outlineLevel="0" collapsed="false">
      <c r="A8" s="48" t="s">
        <v>31</v>
      </c>
      <c r="B8" s="49" t="n">
        <v>93584</v>
      </c>
      <c r="C8" s="49" t="s">
        <v>28</v>
      </c>
      <c r="D8" s="50" t="s">
        <v>32</v>
      </c>
      <c r="E8" s="49" t="s">
        <v>30</v>
      </c>
      <c r="F8" s="54" t="n">
        <v>30</v>
      </c>
      <c r="G8" s="52" t="n">
        <v>30</v>
      </c>
      <c r="I8" s="53"/>
    </row>
    <row r="9" customFormat="false" ht="36" hidden="true" customHeight="false" outlineLevel="0" collapsed="false">
      <c r="A9" s="49" t="s">
        <v>33</v>
      </c>
      <c r="B9" s="49" t="s">
        <v>34</v>
      </c>
      <c r="C9" s="49" t="s">
        <v>28</v>
      </c>
      <c r="D9" s="56" t="s">
        <v>35</v>
      </c>
      <c r="E9" s="49" t="s">
        <v>36</v>
      </c>
      <c r="F9" s="51" t="n">
        <v>6</v>
      </c>
      <c r="G9" s="52" t="n">
        <v>6</v>
      </c>
      <c r="I9" s="53"/>
    </row>
    <row r="10" s="55" customFormat="true" ht="12.75" hidden="true" customHeight="false" outlineLevel="0" collapsed="false">
      <c r="A10" s="49" t="s">
        <v>37</v>
      </c>
      <c r="B10" s="49" t="n">
        <v>5213417</v>
      </c>
      <c r="C10" s="49" t="s">
        <v>38</v>
      </c>
      <c r="D10" s="50" t="s">
        <v>39</v>
      </c>
      <c r="E10" s="49" t="s">
        <v>30</v>
      </c>
      <c r="F10" s="54" t="n">
        <v>12</v>
      </c>
      <c r="G10" s="52" t="n">
        <v>12</v>
      </c>
      <c r="I10" s="53"/>
    </row>
    <row r="11" s="55" customFormat="true" ht="12.75" hidden="true" customHeight="false" outlineLevel="0" collapsed="false">
      <c r="A11" s="48"/>
      <c r="B11" s="49"/>
      <c r="C11" s="49"/>
      <c r="D11" s="49"/>
      <c r="E11" s="57"/>
      <c r="F11" s="51"/>
      <c r="G11" s="52"/>
      <c r="I11" s="53"/>
    </row>
    <row r="12" customFormat="false" ht="12.75" hidden="true" customHeight="false" outlineLevel="0" collapsed="false">
      <c r="A12" s="42" t="s">
        <v>40</v>
      </c>
      <c r="B12" s="58" t="s">
        <v>41</v>
      </c>
      <c r="C12" s="59"/>
      <c r="D12" s="60" t="s">
        <v>42</v>
      </c>
      <c r="E12" s="49"/>
      <c r="F12" s="54"/>
      <c r="G12" s="52"/>
      <c r="I12" s="53"/>
    </row>
    <row r="13" customFormat="false" ht="12.75" hidden="true" customHeight="false" outlineLevel="0" collapsed="false">
      <c r="A13" s="48" t="s">
        <v>43</v>
      </c>
      <c r="B13" s="59" t="n">
        <v>93565</v>
      </c>
      <c r="C13" s="59" t="s">
        <v>28</v>
      </c>
      <c r="D13" s="50" t="s">
        <v>44</v>
      </c>
      <c r="E13" s="49" t="s">
        <v>36</v>
      </c>
      <c r="F13" s="54" t="n">
        <v>2.5</v>
      </c>
      <c r="G13" s="52" t="n">
        <v>2.5</v>
      </c>
      <c r="I13" s="53"/>
    </row>
    <row r="14" customFormat="false" ht="12.75" hidden="true" customHeight="false" outlineLevel="0" collapsed="false">
      <c r="A14" s="48" t="s">
        <v>45</v>
      </c>
      <c r="B14" s="59" t="n">
        <v>94296</v>
      </c>
      <c r="C14" s="59" t="s">
        <v>28</v>
      </c>
      <c r="D14" s="50" t="s">
        <v>46</v>
      </c>
      <c r="E14" s="49" t="s">
        <v>36</v>
      </c>
      <c r="F14" s="54" t="n">
        <v>2.5</v>
      </c>
      <c r="G14" s="52" t="n">
        <v>2.5</v>
      </c>
      <c r="I14" s="53"/>
    </row>
    <row r="15" customFormat="false" ht="12.75" hidden="true" customHeight="false" outlineLevel="0" collapsed="false">
      <c r="A15" s="48" t="s">
        <v>47</v>
      </c>
      <c r="B15" s="59" t="s">
        <v>48</v>
      </c>
      <c r="C15" s="59" t="s">
        <v>28</v>
      </c>
      <c r="D15" s="50" t="s">
        <v>49</v>
      </c>
      <c r="E15" s="49" t="s">
        <v>36</v>
      </c>
      <c r="F15" s="54" t="n">
        <v>2.5</v>
      </c>
      <c r="G15" s="52" t="n">
        <v>2.5</v>
      </c>
      <c r="H15" s="61" t="n">
        <f aca="false">'ORÇA '!K20</f>
        <v>0.0452566911291447</v>
      </c>
      <c r="I15" s="53"/>
    </row>
    <row r="16" customFormat="false" ht="12.75" hidden="true" customHeight="false" outlineLevel="0" collapsed="false">
      <c r="A16" s="48" t="s">
        <v>50</v>
      </c>
      <c r="B16" s="59" t="s">
        <v>48</v>
      </c>
      <c r="C16" s="59" t="s">
        <v>28</v>
      </c>
      <c r="D16" s="50" t="s">
        <v>51</v>
      </c>
      <c r="E16" s="49" t="s">
        <v>36</v>
      </c>
      <c r="F16" s="54" t="n">
        <v>2.5</v>
      </c>
      <c r="G16" s="52" t="n">
        <v>2.5</v>
      </c>
      <c r="I16" s="53"/>
    </row>
    <row r="17" customFormat="false" ht="12.75" hidden="true" customHeight="false" outlineLevel="0" collapsed="false">
      <c r="A17" s="48" t="s">
        <v>52</v>
      </c>
      <c r="B17" s="59" t="s">
        <v>48</v>
      </c>
      <c r="C17" s="59" t="s">
        <v>28</v>
      </c>
      <c r="D17" s="50" t="s">
        <v>53</v>
      </c>
      <c r="E17" s="49" t="s">
        <v>36</v>
      </c>
      <c r="F17" s="54" t="n">
        <v>2.5</v>
      </c>
      <c r="G17" s="52" t="n">
        <v>2.5</v>
      </c>
      <c r="I17" s="53"/>
    </row>
    <row r="18" customFormat="false" ht="12.75" hidden="true" customHeight="false" outlineLevel="0" collapsed="false">
      <c r="A18" s="48" t="s">
        <v>54</v>
      </c>
      <c r="B18" s="59" t="n">
        <v>93572</v>
      </c>
      <c r="C18" s="59" t="s">
        <v>28</v>
      </c>
      <c r="D18" s="50" t="s">
        <v>55</v>
      </c>
      <c r="E18" s="49" t="s">
        <v>36</v>
      </c>
      <c r="F18" s="54" t="n">
        <v>2.5</v>
      </c>
      <c r="G18" s="52" t="n">
        <v>2.5</v>
      </c>
      <c r="I18" s="53"/>
    </row>
    <row r="19" customFormat="false" ht="12.75" hidden="true" customHeight="false" outlineLevel="0" collapsed="false">
      <c r="A19" s="48" t="s">
        <v>56</v>
      </c>
      <c r="B19" s="59" t="n">
        <v>93564</v>
      </c>
      <c r="C19" s="59" t="s">
        <v>28</v>
      </c>
      <c r="D19" s="50" t="s">
        <v>57</v>
      </c>
      <c r="E19" s="49" t="s">
        <v>36</v>
      </c>
      <c r="F19" s="54" t="n">
        <v>2.5</v>
      </c>
      <c r="G19" s="52" t="n">
        <v>2.5</v>
      </c>
      <c r="I19" s="53"/>
    </row>
    <row r="20" customFormat="false" ht="12.75" hidden="true" customHeight="false" outlineLevel="0" collapsed="false">
      <c r="A20" s="49"/>
      <c r="B20" s="49"/>
      <c r="C20" s="49"/>
      <c r="D20" s="62"/>
      <c r="E20" s="63"/>
      <c r="F20" s="51"/>
      <c r="G20" s="64"/>
      <c r="I20" s="53"/>
    </row>
    <row r="21" customFormat="false" ht="12.75" hidden="true" customHeight="false" outlineLevel="0" collapsed="false">
      <c r="A21" s="65" t="s">
        <v>58</v>
      </c>
      <c r="B21" s="49" t="s">
        <v>59</v>
      </c>
      <c r="C21" s="49"/>
      <c r="D21" s="47" t="s">
        <v>60</v>
      </c>
      <c r="E21" s="66"/>
      <c r="F21" s="51"/>
      <c r="G21" s="64"/>
      <c r="I21" s="53"/>
    </row>
    <row r="22" s="45" customFormat="true" ht="12.75" hidden="true" customHeight="false" outlineLevel="0" collapsed="false">
      <c r="A22" s="49" t="s">
        <v>61</v>
      </c>
      <c r="B22" s="49" t="s">
        <v>62</v>
      </c>
      <c r="C22" s="49" t="s">
        <v>28</v>
      </c>
      <c r="D22" s="50" t="s">
        <v>63</v>
      </c>
      <c r="E22" s="49" t="s">
        <v>30</v>
      </c>
      <c r="F22" s="51" t="n">
        <f aca="false">'TERRAP E PAVIM'!P24</f>
        <v>18473.1</v>
      </c>
      <c r="G22" s="64" t="n">
        <v>18473.1</v>
      </c>
      <c r="I22" s="53"/>
    </row>
    <row r="23" customFormat="false" ht="12.75" hidden="true" customHeight="false" outlineLevel="0" collapsed="false">
      <c r="A23" s="49" t="s">
        <v>64</v>
      </c>
      <c r="B23" s="49" t="s">
        <v>65</v>
      </c>
      <c r="C23" s="49" t="s">
        <v>28</v>
      </c>
      <c r="D23" s="50" t="s">
        <v>66</v>
      </c>
      <c r="E23" s="49" t="s">
        <v>67</v>
      </c>
      <c r="F23" s="51" t="n">
        <f aca="false">'TERRAP E PAVIM'!Q24</f>
        <v>2770.97</v>
      </c>
      <c r="G23" s="64" t="n">
        <v>2770.97</v>
      </c>
      <c r="I23" s="53"/>
    </row>
    <row r="24" customFormat="false" ht="12.75" hidden="true" customHeight="false" outlineLevel="0" collapsed="false">
      <c r="A24" s="49" t="s">
        <v>68</v>
      </c>
      <c r="B24" s="49" t="s">
        <v>65</v>
      </c>
      <c r="C24" s="49" t="s">
        <v>28</v>
      </c>
      <c r="D24" s="50" t="s">
        <v>69</v>
      </c>
      <c r="E24" s="49" t="s">
        <v>67</v>
      </c>
      <c r="F24" s="51" t="n">
        <f aca="false">'TERRAP E PAVIM'!R24</f>
        <v>3694.63</v>
      </c>
      <c r="G24" s="64" t="n">
        <v>3694.63</v>
      </c>
      <c r="I24" s="53"/>
    </row>
    <row r="25" s="55" customFormat="true" ht="24" hidden="true" customHeight="false" outlineLevel="0" collapsed="false">
      <c r="A25" s="49" t="s">
        <v>70</v>
      </c>
      <c r="B25" s="49" t="s">
        <v>71</v>
      </c>
      <c r="C25" s="49" t="s">
        <v>28</v>
      </c>
      <c r="D25" s="56" t="s">
        <v>72</v>
      </c>
      <c r="E25" s="49" t="s">
        <v>73</v>
      </c>
      <c r="F25" s="51" t="n">
        <f aca="false">('TERRAP E PAVIM'!V24+'TERRAP E PAVIM'!W24)/200</f>
        <v>22.767738</v>
      </c>
      <c r="G25" s="64" t="n">
        <v>22.767738</v>
      </c>
      <c r="I25" s="53"/>
    </row>
    <row r="26" s="55" customFormat="true" ht="14.25" hidden="true" customHeight="false" outlineLevel="0" collapsed="false">
      <c r="A26" s="43"/>
      <c r="B26" s="49"/>
      <c r="C26" s="49"/>
      <c r="D26" s="57"/>
      <c r="E26" s="57"/>
      <c r="F26" s="67"/>
      <c r="G26" s="64"/>
      <c r="I26" s="53"/>
    </row>
    <row r="27" s="55" customFormat="true" ht="14.25" hidden="true" customHeight="false" outlineLevel="0" collapsed="false">
      <c r="A27" s="43" t="s">
        <v>74</v>
      </c>
      <c r="B27" s="49" t="s">
        <v>75</v>
      </c>
      <c r="C27" s="49"/>
      <c r="D27" s="68" t="s">
        <v>76</v>
      </c>
      <c r="E27" s="57"/>
      <c r="F27" s="67"/>
      <c r="G27" s="64"/>
      <c r="I27" s="53"/>
    </row>
    <row r="28" s="55" customFormat="true" ht="14.25" hidden="true" customHeight="false" outlineLevel="0" collapsed="false">
      <c r="A28" s="57" t="s">
        <v>77</v>
      </c>
      <c r="B28" s="49" t="s">
        <v>78</v>
      </c>
      <c r="C28" s="49" t="s">
        <v>28</v>
      </c>
      <c r="D28" s="50" t="s">
        <v>79</v>
      </c>
      <c r="E28" s="57" t="s">
        <v>30</v>
      </c>
      <c r="F28" s="69" t="n">
        <f aca="false">'TERRAP E PAVIM'!M24</f>
        <v>16783.30194</v>
      </c>
      <c r="G28" s="64" t="n">
        <v>16783.30194</v>
      </c>
      <c r="I28" s="53"/>
    </row>
    <row r="29" s="55" customFormat="true" ht="25.5" hidden="true" customHeight="false" outlineLevel="0" collapsed="false">
      <c r="A29" s="70" t="s">
        <v>80</v>
      </c>
      <c r="B29" s="59" t="n">
        <v>5502136</v>
      </c>
      <c r="C29" s="59" t="s">
        <v>38</v>
      </c>
      <c r="D29" s="71" t="s">
        <v>81</v>
      </c>
      <c r="E29" s="59" t="s">
        <v>67</v>
      </c>
      <c r="F29" s="69" t="n">
        <f aca="false">'TERRAP E PAVIM'!O24*1.15</f>
        <v>18.63</v>
      </c>
      <c r="G29" s="64" t="n">
        <v>18.63</v>
      </c>
      <c r="I29" s="53"/>
    </row>
    <row r="30" s="55" customFormat="true" ht="15" hidden="true" customHeight="true" outlineLevel="0" collapsed="false">
      <c r="A30" s="70" t="s">
        <v>82</v>
      </c>
      <c r="B30" s="59" t="n">
        <v>5503041</v>
      </c>
      <c r="C30" s="59" t="s">
        <v>38</v>
      </c>
      <c r="D30" s="72" t="s">
        <v>83</v>
      </c>
      <c r="E30" s="59" t="s">
        <v>67</v>
      </c>
      <c r="F30" s="69" t="n">
        <f aca="false">F29/1.15</f>
        <v>16.2</v>
      </c>
      <c r="G30" s="64" t="n">
        <v>16.2</v>
      </c>
      <c r="I30" s="53"/>
    </row>
    <row r="31" customFormat="false" ht="14.25" hidden="true" customHeight="false" outlineLevel="0" collapsed="false">
      <c r="A31" s="57" t="s">
        <v>84</v>
      </c>
      <c r="B31" s="49" t="s">
        <v>85</v>
      </c>
      <c r="C31" s="49" t="s">
        <v>28</v>
      </c>
      <c r="D31" s="71" t="s">
        <v>86</v>
      </c>
      <c r="E31" s="49" t="s">
        <v>67</v>
      </c>
      <c r="F31" s="69" t="n">
        <f aca="false">'TERRAP E PAVIM'!N24-F29</f>
        <v>6414.381</v>
      </c>
      <c r="G31" s="64" t="n">
        <v>6414.381</v>
      </c>
      <c r="I31" s="53"/>
    </row>
    <row r="32" customFormat="false" ht="14.25" hidden="true" customHeight="false" outlineLevel="0" collapsed="false">
      <c r="A32" s="70" t="s">
        <v>87</v>
      </c>
      <c r="B32" s="49" t="n">
        <v>5502820</v>
      </c>
      <c r="C32" s="59" t="s">
        <v>38</v>
      </c>
      <c r="D32" s="73" t="s">
        <v>88</v>
      </c>
      <c r="E32" s="49" t="s">
        <v>67</v>
      </c>
      <c r="F32" s="69" t="n">
        <v>184.525</v>
      </c>
      <c r="G32" s="64" t="n">
        <v>184.525</v>
      </c>
      <c r="I32" s="53"/>
    </row>
    <row r="33" customFormat="false" ht="24" hidden="true" customHeight="false" outlineLevel="0" collapsed="false">
      <c r="A33" s="57" t="s">
        <v>89</v>
      </c>
      <c r="B33" s="49" t="n">
        <v>72888</v>
      </c>
      <c r="C33" s="49" t="s">
        <v>28</v>
      </c>
      <c r="D33" s="56" t="s">
        <v>90</v>
      </c>
      <c r="E33" s="49" t="s">
        <v>67</v>
      </c>
      <c r="F33" s="69" t="n">
        <f aca="false">F31</f>
        <v>6414.381</v>
      </c>
      <c r="G33" s="64" t="n">
        <v>6414.381</v>
      </c>
      <c r="I33" s="53"/>
    </row>
    <row r="34" customFormat="false" ht="25.5" hidden="true" customHeight="false" outlineLevel="0" collapsed="false">
      <c r="A34" s="70" t="s">
        <v>91</v>
      </c>
      <c r="B34" s="59" t="n">
        <v>93595</v>
      </c>
      <c r="C34" s="49" t="s">
        <v>28</v>
      </c>
      <c r="D34" s="71" t="s">
        <v>92</v>
      </c>
      <c r="E34" s="49" t="s">
        <v>93</v>
      </c>
      <c r="F34" s="69" t="n">
        <f aca="false">TRANSP!J8</f>
        <v>11802.46104</v>
      </c>
      <c r="G34" s="64" t="n">
        <v>11802.46104</v>
      </c>
      <c r="I34" s="53"/>
    </row>
    <row r="35" customFormat="false" ht="25.5" hidden="true" customHeight="false" outlineLevel="0" collapsed="false">
      <c r="A35" s="70" t="s">
        <v>94</v>
      </c>
      <c r="B35" s="59" t="n">
        <v>95878</v>
      </c>
      <c r="C35" s="49" t="s">
        <v>28</v>
      </c>
      <c r="D35" s="71" t="s">
        <v>95</v>
      </c>
      <c r="E35" s="49" t="s">
        <v>93</v>
      </c>
      <c r="F35" s="69" t="n">
        <f aca="false">TRANSP!J13</f>
        <v>247851.68184</v>
      </c>
      <c r="G35" s="64" t="n">
        <v>247851.68184</v>
      </c>
      <c r="I35" s="53"/>
    </row>
    <row r="36" customFormat="false" ht="14.25" hidden="true" customHeight="false" outlineLevel="0" collapsed="false">
      <c r="A36" s="57" t="s">
        <v>96</v>
      </c>
      <c r="B36" s="49" t="n">
        <v>83344</v>
      </c>
      <c r="C36" s="49" t="s">
        <v>28</v>
      </c>
      <c r="D36" s="50" t="s">
        <v>97</v>
      </c>
      <c r="E36" s="49" t="s">
        <v>67</v>
      </c>
      <c r="F36" s="69" t="n">
        <f aca="false">F31</f>
        <v>6414.381</v>
      </c>
      <c r="G36" s="64" t="n">
        <v>6414.381</v>
      </c>
      <c r="I36" s="53"/>
    </row>
    <row r="37" customFormat="false" ht="14.25" hidden="true" customHeight="false" outlineLevel="0" collapsed="false">
      <c r="A37" s="57"/>
      <c r="B37" s="49"/>
      <c r="C37" s="49"/>
      <c r="D37" s="74"/>
      <c r="E37" s="57"/>
      <c r="F37" s="69"/>
      <c r="G37" s="64"/>
      <c r="I37" s="53"/>
    </row>
    <row r="38" customFormat="false" ht="14.25" hidden="true" customHeight="false" outlineLevel="0" collapsed="false">
      <c r="A38" s="43" t="s">
        <v>98</v>
      </c>
      <c r="B38" s="49" t="s">
        <v>99</v>
      </c>
      <c r="C38" s="49"/>
      <c r="D38" s="68" t="s">
        <v>100</v>
      </c>
      <c r="E38" s="57"/>
      <c r="F38" s="75"/>
      <c r="G38" s="76"/>
      <c r="I38" s="53"/>
    </row>
    <row r="39" customFormat="false" ht="14.25" hidden="true" customHeight="false" outlineLevel="0" collapsed="false">
      <c r="A39" s="57" t="s">
        <v>101</v>
      </c>
      <c r="B39" s="49" t="n">
        <v>72961</v>
      </c>
      <c r="C39" s="49" t="s">
        <v>28</v>
      </c>
      <c r="D39" s="50" t="s">
        <v>102</v>
      </c>
      <c r="E39" s="57" t="s">
        <v>30</v>
      </c>
      <c r="F39" s="75" t="n">
        <f aca="false">'TERRAP E PAVIM'!P24</f>
        <v>18473.1</v>
      </c>
      <c r="G39" s="64" t="n">
        <v>18473.1</v>
      </c>
      <c r="I39" s="53"/>
    </row>
    <row r="40" customFormat="false" ht="14.25" hidden="true" customHeight="false" outlineLevel="0" collapsed="false">
      <c r="A40" s="57" t="s">
        <v>103</v>
      </c>
      <c r="B40" s="49" t="s">
        <v>104</v>
      </c>
      <c r="C40" s="49" t="s">
        <v>105</v>
      </c>
      <c r="D40" s="56" t="s">
        <v>106</v>
      </c>
      <c r="E40" s="49" t="s">
        <v>67</v>
      </c>
      <c r="F40" s="67" t="n">
        <f aca="false">(F41+F42)*1.15</f>
        <v>7435.44</v>
      </c>
      <c r="G40" s="76" t="n">
        <v>7435.44</v>
      </c>
      <c r="I40" s="53"/>
    </row>
    <row r="41" customFormat="false" ht="24" hidden="true" customHeight="false" outlineLevel="0" collapsed="false">
      <c r="A41" s="57" t="s">
        <v>107</v>
      </c>
      <c r="B41" s="49" t="s">
        <v>108</v>
      </c>
      <c r="C41" s="49" t="s">
        <v>28</v>
      </c>
      <c r="D41" s="77" t="s">
        <v>109</v>
      </c>
      <c r="E41" s="49" t="s">
        <v>67</v>
      </c>
      <c r="F41" s="67" t="n">
        <f aca="false">'TERRAP E PAVIM'!Q24</f>
        <v>2770.97</v>
      </c>
      <c r="G41" s="64" t="n">
        <v>2770.97</v>
      </c>
      <c r="I41" s="53"/>
    </row>
    <row r="42" s="78" customFormat="true" ht="24" hidden="true" customHeight="false" outlineLevel="0" collapsed="false">
      <c r="A42" s="57" t="s">
        <v>110</v>
      </c>
      <c r="B42" s="49" t="s">
        <v>108</v>
      </c>
      <c r="C42" s="49" t="s">
        <v>28</v>
      </c>
      <c r="D42" s="77" t="s">
        <v>111</v>
      </c>
      <c r="E42" s="49" t="s">
        <v>67</v>
      </c>
      <c r="F42" s="67" t="n">
        <f aca="false">'TERRAP E PAVIM'!R24</f>
        <v>3694.63</v>
      </c>
      <c r="G42" s="64" t="n">
        <v>3694.63</v>
      </c>
      <c r="I42" s="53"/>
    </row>
    <row r="43" s="78" customFormat="true" ht="14.25" hidden="true" customHeight="false" outlineLevel="0" collapsed="false">
      <c r="A43" s="57" t="s">
        <v>112</v>
      </c>
      <c r="B43" s="49" t="n">
        <v>96401</v>
      </c>
      <c r="C43" s="49" t="s">
        <v>28</v>
      </c>
      <c r="D43" s="50" t="s">
        <v>113</v>
      </c>
      <c r="E43" s="57" t="s">
        <v>30</v>
      </c>
      <c r="F43" s="75" t="n">
        <f aca="false">'TERRAP E PAVIM'!S24</f>
        <v>13777.29</v>
      </c>
      <c r="G43" s="64" t="n">
        <v>13777.29</v>
      </c>
      <c r="I43" s="53"/>
    </row>
    <row r="44" s="78" customFormat="true" ht="14.25" hidden="true" customHeight="false" outlineLevel="0" collapsed="false">
      <c r="A44" s="57" t="s">
        <v>114</v>
      </c>
      <c r="B44" s="49" t="n">
        <v>72943</v>
      </c>
      <c r="C44" s="49" t="s">
        <v>28</v>
      </c>
      <c r="D44" s="50" t="s">
        <v>115</v>
      </c>
      <c r="E44" s="57" t="s">
        <v>30</v>
      </c>
      <c r="F44" s="75" t="n">
        <f aca="false">'TERRAP E PAVIM'!T24</f>
        <v>13777.29</v>
      </c>
      <c r="G44" s="64" t="n">
        <v>13777.29</v>
      </c>
      <c r="I44" s="53"/>
    </row>
    <row r="45" s="78" customFormat="true" ht="24" hidden="true" customHeight="false" outlineLevel="0" collapsed="false">
      <c r="A45" s="57" t="s">
        <v>116</v>
      </c>
      <c r="B45" s="49" t="n">
        <v>95993</v>
      </c>
      <c r="C45" s="49" t="s">
        <v>28</v>
      </c>
      <c r="D45" s="56" t="s">
        <v>117</v>
      </c>
      <c r="E45" s="57" t="s">
        <v>67</v>
      </c>
      <c r="F45" s="75" t="n">
        <f aca="false">'TERRAP E PAVIM'!U24</f>
        <v>551.0916</v>
      </c>
      <c r="G45" s="64" t="n">
        <v>551.0916</v>
      </c>
      <c r="I45" s="53"/>
    </row>
    <row r="46" s="78" customFormat="true" ht="24" hidden="true" customHeight="false" outlineLevel="0" collapsed="false">
      <c r="A46" s="57" t="s">
        <v>118</v>
      </c>
      <c r="B46" s="49" t="n">
        <v>93595</v>
      </c>
      <c r="C46" s="49" t="s">
        <v>28</v>
      </c>
      <c r="D46" s="56" t="s">
        <v>119</v>
      </c>
      <c r="E46" s="57" t="s">
        <v>93</v>
      </c>
      <c r="F46" s="75" t="n">
        <f aca="false">TRANSP!J26</f>
        <v>11896.704</v>
      </c>
      <c r="G46" s="64" t="n">
        <v>11896.704</v>
      </c>
      <c r="I46" s="53"/>
    </row>
    <row r="47" s="78" customFormat="true" ht="24" hidden="true" customHeight="false" outlineLevel="0" collapsed="false">
      <c r="A47" s="57" t="s">
        <v>120</v>
      </c>
      <c r="B47" s="49" t="n">
        <v>95878</v>
      </c>
      <c r="C47" s="49" t="s">
        <v>28</v>
      </c>
      <c r="D47" s="56" t="s">
        <v>121</v>
      </c>
      <c r="E47" s="57" t="s">
        <v>93</v>
      </c>
      <c r="F47" s="75" t="n">
        <f aca="false">TRANSP!J33</f>
        <v>249830.784</v>
      </c>
      <c r="G47" s="64" t="n">
        <v>249830.784</v>
      </c>
      <c r="I47" s="53"/>
    </row>
    <row r="48" s="78" customFormat="true" ht="14.25" hidden="true" customHeight="false" outlineLevel="0" collapsed="false">
      <c r="A48" s="57" t="s">
        <v>122</v>
      </c>
      <c r="B48" s="49" t="n">
        <v>95303</v>
      </c>
      <c r="C48" s="49" t="s">
        <v>28</v>
      </c>
      <c r="D48" s="56" t="s">
        <v>123</v>
      </c>
      <c r="E48" s="57" t="s">
        <v>124</v>
      </c>
      <c r="F48" s="75" t="n">
        <f aca="false">TRANSP!J39</f>
        <v>10470.74</v>
      </c>
      <c r="G48" s="64" t="n">
        <v>10470.74</v>
      </c>
      <c r="I48" s="53"/>
    </row>
    <row r="49" s="79" customFormat="true" ht="14.25" hidden="true" customHeight="false" outlineLevel="0" collapsed="false">
      <c r="A49" s="57"/>
      <c r="B49" s="49"/>
      <c r="C49" s="49"/>
      <c r="D49" s="57"/>
      <c r="E49" s="57"/>
      <c r="F49" s="75"/>
      <c r="G49" s="64"/>
      <c r="I49" s="53"/>
    </row>
    <row r="50" s="78" customFormat="true" ht="14.25" hidden="false" customHeight="false" outlineLevel="0" collapsed="false">
      <c r="A50" s="43" t="s">
        <v>125</v>
      </c>
      <c r="B50" s="49" t="s">
        <v>126</v>
      </c>
      <c r="C50" s="49"/>
      <c r="D50" s="80" t="s">
        <v>127</v>
      </c>
      <c r="E50" s="49"/>
      <c r="F50" s="67"/>
      <c r="G50" s="64"/>
      <c r="I50" s="53"/>
    </row>
    <row r="51" customFormat="false" ht="14.25" hidden="false" customHeight="false" outlineLevel="0" collapsed="false">
      <c r="A51" s="57" t="s">
        <v>128</v>
      </c>
      <c r="B51" s="49" t="n">
        <v>72947</v>
      </c>
      <c r="C51" s="49" t="s">
        <v>28</v>
      </c>
      <c r="D51" s="56" t="s">
        <v>129</v>
      </c>
      <c r="E51" s="49" t="s">
        <v>30</v>
      </c>
      <c r="F51" s="67" t="n">
        <f aca="false">'SN HOR'!C53</f>
        <v>825.126055</v>
      </c>
      <c r="G51" s="81" t="n">
        <v>825.126055</v>
      </c>
      <c r="I51" s="53"/>
    </row>
    <row r="52" s="78" customFormat="true" ht="14.25" hidden="false" customHeight="false" outlineLevel="0" collapsed="false">
      <c r="A52" s="57" t="s">
        <v>130</v>
      </c>
      <c r="B52" s="49" t="n">
        <v>5213405</v>
      </c>
      <c r="C52" s="49" t="s">
        <v>38</v>
      </c>
      <c r="D52" s="50" t="s">
        <v>131</v>
      </c>
      <c r="E52" s="49" t="s">
        <v>30</v>
      </c>
      <c r="F52" s="67" t="n">
        <f aca="false">'SN HOR'!C55</f>
        <v>173.06</v>
      </c>
      <c r="G52" s="81" t="n">
        <v>173.06</v>
      </c>
      <c r="I52" s="53"/>
    </row>
    <row r="53" s="78" customFormat="true" ht="14.25" hidden="false" customHeight="false" outlineLevel="0" collapsed="false">
      <c r="A53" s="57" t="s">
        <v>132</v>
      </c>
      <c r="B53" s="49" t="n">
        <v>5213417</v>
      </c>
      <c r="C53" s="49" t="s">
        <v>38</v>
      </c>
      <c r="D53" s="50" t="s">
        <v>39</v>
      </c>
      <c r="E53" s="49" t="s">
        <v>30</v>
      </c>
      <c r="F53" s="67" t="n">
        <f aca="false">'SN VERT'!E77</f>
        <v>9.622</v>
      </c>
      <c r="G53" s="81" t="n">
        <v>9.622</v>
      </c>
      <c r="I53" s="53"/>
    </row>
    <row r="54" customFormat="false" ht="24" hidden="false" customHeight="false" outlineLevel="0" collapsed="false">
      <c r="A54" s="57" t="s">
        <v>133</v>
      </c>
      <c r="B54" s="49" t="n">
        <v>5213855</v>
      </c>
      <c r="C54" s="49" t="s">
        <v>38</v>
      </c>
      <c r="D54" s="56" t="s">
        <v>134</v>
      </c>
      <c r="E54" s="57" t="s">
        <v>135</v>
      </c>
      <c r="F54" s="75" t="n">
        <v>40</v>
      </c>
      <c r="G54" s="81" t="n">
        <v>40</v>
      </c>
      <c r="I54" s="53"/>
    </row>
    <row r="55" customFormat="false" ht="14.25" hidden="false" customHeight="false" outlineLevel="0" collapsed="false">
      <c r="A55" s="57"/>
      <c r="B55" s="49"/>
      <c r="C55" s="49"/>
      <c r="D55" s="57"/>
      <c r="E55" s="57"/>
      <c r="F55" s="75"/>
      <c r="G55" s="81"/>
      <c r="I55" s="53"/>
    </row>
    <row r="56" customFormat="false" ht="14.25" hidden="false" customHeight="false" outlineLevel="0" collapsed="false">
      <c r="A56" s="43" t="s">
        <v>136</v>
      </c>
      <c r="B56" s="49" t="s">
        <v>137</v>
      </c>
      <c r="C56" s="49"/>
      <c r="D56" s="80" t="s">
        <v>138</v>
      </c>
      <c r="E56" s="49"/>
      <c r="F56" s="67"/>
      <c r="G56" s="81"/>
      <c r="I56" s="53"/>
    </row>
    <row r="57" customFormat="false" ht="25.5" hidden="false" customHeight="false" outlineLevel="0" collapsed="false">
      <c r="A57" s="49" t="s">
        <v>139</v>
      </c>
      <c r="B57" s="59" t="n">
        <v>94267</v>
      </c>
      <c r="C57" s="59" t="s">
        <v>28</v>
      </c>
      <c r="D57" s="82" t="s">
        <v>140</v>
      </c>
      <c r="E57" s="49" t="s">
        <v>141</v>
      </c>
      <c r="F57" s="67" t="n">
        <f aca="false">'TERRAP E PAVIM'!V24</f>
        <v>3792.5664</v>
      </c>
      <c r="G57" s="81" t="n">
        <v>3792.5664</v>
      </c>
      <c r="I57" s="53"/>
    </row>
    <row r="58" customFormat="false" ht="25.5" hidden="false" customHeight="false" outlineLevel="0" collapsed="false">
      <c r="A58" s="49" t="s">
        <v>142</v>
      </c>
      <c r="B58" s="59" t="n">
        <v>94268</v>
      </c>
      <c r="C58" s="59" t="s">
        <v>28</v>
      </c>
      <c r="D58" s="82" t="s">
        <v>143</v>
      </c>
      <c r="E58" s="49" t="s">
        <v>141</v>
      </c>
      <c r="F58" s="67" t="n">
        <f aca="false">'TERRAP E PAVIM'!W24</f>
        <v>760.9812</v>
      </c>
      <c r="G58" s="81" t="n">
        <v>760.9812</v>
      </c>
      <c r="I58" s="53"/>
    </row>
    <row r="59" customFormat="false" ht="14.25" hidden="false" customHeight="false" outlineLevel="0" collapsed="false">
      <c r="A59" s="49" t="s">
        <v>144</v>
      </c>
      <c r="B59" s="59" t="s">
        <v>145</v>
      </c>
      <c r="C59" s="59" t="s">
        <v>28</v>
      </c>
      <c r="D59" s="83" t="s">
        <v>146</v>
      </c>
      <c r="E59" s="57" t="s">
        <v>135</v>
      </c>
      <c r="F59" s="67" t="n">
        <f aca="false">'SN VERT'!E78</f>
        <v>68</v>
      </c>
      <c r="G59" s="81" t="n">
        <v>68</v>
      </c>
      <c r="I59" s="53"/>
    </row>
    <row r="60" customFormat="false" ht="14.25" hidden="false" customHeight="false" outlineLevel="0" collapsed="false">
      <c r="A60" s="49"/>
      <c r="B60" s="49"/>
      <c r="C60" s="49"/>
      <c r="D60" s="50"/>
      <c r="E60" s="49"/>
      <c r="F60" s="67"/>
      <c r="G60" s="81"/>
      <c r="I60" s="53"/>
    </row>
    <row r="61" customFormat="false" ht="14.25" hidden="false" customHeight="false" outlineLevel="0" collapsed="false">
      <c r="A61" s="65" t="s">
        <v>147</v>
      </c>
      <c r="B61" s="49" t="s">
        <v>148</v>
      </c>
      <c r="C61" s="49"/>
      <c r="D61" s="68" t="s">
        <v>149</v>
      </c>
      <c r="E61" s="68"/>
      <c r="F61" s="67"/>
      <c r="G61" s="81"/>
      <c r="I61" s="53"/>
    </row>
    <row r="62" customFormat="false" ht="14.25" hidden="false" customHeight="false" outlineLevel="0" collapsed="false">
      <c r="A62" s="49" t="s">
        <v>150</v>
      </c>
      <c r="B62" s="49" t="n">
        <v>5213417</v>
      </c>
      <c r="C62" s="49" t="s">
        <v>151</v>
      </c>
      <c r="D62" s="50" t="s">
        <v>39</v>
      </c>
      <c r="E62" s="49" t="s">
        <v>30</v>
      </c>
      <c r="F62" s="75" t="n">
        <v>20</v>
      </c>
      <c r="G62" s="81" t="n">
        <v>20</v>
      </c>
      <c r="I62" s="53"/>
    </row>
    <row r="63" customFormat="false" ht="14.25" hidden="false" customHeight="false" outlineLevel="0" collapsed="false">
      <c r="A63" s="49" t="s">
        <v>152</v>
      </c>
      <c r="B63" s="49" t="n">
        <v>85424</v>
      </c>
      <c r="C63" s="49" t="s">
        <v>28</v>
      </c>
      <c r="D63" s="56" t="s">
        <v>153</v>
      </c>
      <c r="E63" s="49" t="s">
        <v>30</v>
      </c>
      <c r="F63" s="75" t="n">
        <v>10</v>
      </c>
      <c r="G63" s="81" t="n">
        <v>10</v>
      </c>
      <c r="I63" s="53"/>
    </row>
    <row r="64" customFormat="false" ht="14.25" hidden="false" customHeight="false" outlineLevel="0" collapsed="false">
      <c r="A64" s="49" t="s">
        <v>154</v>
      </c>
      <c r="B64" s="49" t="s">
        <v>155</v>
      </c>
      <c r="C64" s="49" t="s">
        <v>28</v>
      </c>
      <c r="D64" s="50" t="s">
        <v>156</v>
      </c>
      <c r="E64" s="49" t="s">
        <v>30</v>
      </c>
      <c r="F64" s="67" t="n">
        <v>10</v>
      </c>
      <c r="G64" s="81" t="n">
        <v>10</v>
      </c>
      <c r="I64" s="53"/>
    </row>
    <row r="65" customFormat="false" ht="14.25" hidden="false" customHeight="false" outlineLevel="0" collapsed="false">
      <c r="A65" s="49" t="s">
        <v>157</v>
      </c>
      <c r="B65" s="49" t="n">
        <v>90091</v>
      </c>
      <c r="C65" s="49" t="s">
        <v>28</v>
      </c>
      <c r="D65" s="50" t="s">
        <v>158</v>
      </c>
      <c r="E65" s="49" t="s">
        <v>67</v>
      </c>
      <c r="F65" s="84" t="n">
        <f aca="false">('MEMORIAL DE CALCULO'!D44)*0.75</f>
        <v>961.23</v>
      </c>
      <c r="G65" s="81" t="n">
        <v>961.23</v>
      </c>
      <c r="I65" s="53"/>
    </row>
    <row r="66" customFormat="false" ht="24" hidden="false" customHeight="false" outlineLevel="0" collapsed="false">
      <c r="A66" s="49" t="s">
        <v>159</v>
      </c>
      <c r="B66" s="49" t="n">
        <v>72917</v>
      </c>
      <c r="C66" s="49" t="s">
        <v>28</v>
      </c>
      <c r="D66" s="56" t="s">
        <v>160</v>
      </c>
      <c r="E66" s="49" t="s">
        <v>67</v>
      </c>
      <c r="F66" s="75" t="n">
        <f aca="false">'MEMORIAL DE CALCULO'!D44*0.25</f>
        <v>320.41</v>
      </c>
      <c r="G66" s="81" t="n">
        <v>320.41</v>
      </c>
      <c r="I66" s="53"/>
    </row>
    <row r="67" customFormat="false" ht="14.25" hidden="false" customHeight="false" outlineLevel="0" collapsed="false">
      <c r="A67" s="49" t="s">
        <v>161</v>
      </c>
      <c r="B67" s="49" t="n">
        <v>94097</v>
      </c>
      <c r="C67" s="49" t="s">
        <v>28</v>
      </c>
      <c r="D67" s="50" t="s">
        <v>162</v>
      </c>
      <c r="E67" s="49" t="s">
        <v>30</v>
      </c>
      <c r="F67" s="75" t="n">
        <f aca="false">'MEMORIAL DE CALCULO'!D47</f>
        <v>514</v>
      </c>
      <c r="G67" s="81" t="n">
        <v>514</v>
      </c>
      <c r="I67" s="53"/>
    </row>
    <row r="68" customFormat="false" ht="14.25" hidden="false" customHeight="false" outlineLevel="0" collapsed="false">
      <c r="A68" s="49" t="s">
        <v>163</v>
      </c>
      <c r="B68" s="49" t="n">
        <v>94103</v>
      </c>
      <c r="C68" s="49" t="s">
        <v>28</v>
      </c>
      <c r="D68" s="50" t="s">
        <v>164</v>
      </c>
      <c r="E68" s="49" t="s">
        <v>67</v>
      </c>
      <c r="F68" s="75" t="n">
        <f aca="false">'MEMORIAL DE CALCULO'!D48</f>
        <v>120.8982</v>
      </c>
      <c r="G68" s="81" t="n">
        <v>120.8982</v>
      </c>
      <c r="I68" s="53"/>
    </row>
    <row r="69" customFormat="false" ht="36" hidden="false" customHeight="false" outlineLevel="0" collapsed="false">
      <c r="A69" s="49" t="s">
        <v>165</v>
      </c>
      <c r="B69" s="49" t="n">
        <v>93381</v>
      </c>
      <c r="C69" s="49" t="s">
        <v>28</v>
      </c>
      <c r="D69" s="56" t="s">
        <v>166</v>
      </c>
      <c r="E69" s="49" t="s">
        <v>67</v>
      </c>
      <c r="F69" s="75" t="n">
        <f aca="false">'MEMORIAL DE CALCULO'!D46</f>
        <v>898.370140176</v>
      </c>
      <c r="G69" s="81" t="n">
        <v>898.370140176</v>
      </c>
      <c r="I69" s="53"/>
    </row>
    <row r="70" customFormat="false" ht="24" hidden="false" customHeight="false" outlineLevel="0" collapsed="false">
      <c r="A70" s="49" t="s">
        <v>167</v>
      </c>
      <c r="B70" s="49" t="s">
        <v>168</v>
      </c>
      <c r="C70" s="49" t="s">
        <v>28</v>
      </c>
      <c r="D70" s="56" t="s">
        <v>169</v>
      </c>
      <c r="E70" s="49" t="s">
        <v>67</v>
      </c>
      <c r="F70" s="75" t="n">
        <f aca="false">'MEMORIAL DE CALCULO'!D45</f>
        <v>1040.667859824</v>
      </c>
      <c r="G70" s="81" t="n">
        <v>1040.667859824</v>
      </c>
      <c r="I70" s="53"/>
    </row>
    <row r="71" customFormat="false" ht="25.5" hidden="false" customHeight="false" outlineLevel="0" collapsed="false">
      <c r="A71" s="49" t="s">
        <v>170</v>
      </c>
      <c r="B71" s="59" t="n">
        <v>93595</v>
      </c>
      <c r="C71" s="59" t="s">
        <v>28</v>
      </c>
      <c r="D71" s="82" t="s">
        <v>119</v>
      </c>
      <c r="E71" s="85" t="s">
        <v>93</v>
      </c>
      <c r="F71" s="75" t="n">
        <f aca="false">TRANSP!J46</f>
        <v>1914.82886207616</v>
      </c>
      <c r="G71" s="81" t="n">
        <v>1914.82886207616</v>
      </c>
      <c r="I71" s="53"/>
    </row>
    <row r="72" customFormat="false" ht="24" hidden="false" customHeight="false" outlineLevel="0" collapsed="false">
      <c r="A72" s="49" t="s">
        <v>171</v>
      </c>
      <c r="B72" s="49" t="n">
        <v>95878</v>
      </c>
      <c r="C72" s="49" t="s">
        <v>28</v>
      </c>
      <c r="D72" s="56" t="s">
        <v>121</v>
      </c>
      <c r="E72" s="57" t="s">
        <v>93</v>
      </c>
      <c r="F72" s="84" t="n">
        <f aca="false">TRANSP!J52</f>
        <v>107070.2808</v>
      </c>
      <c r="G72" s="81" t="n">
        <v>107070.2808</v>
      </c>
      <c r="I72" s="53"/>
    </row>
    <row r="73" customFormat="false" ht="14.25" hidden="false" customHeight="false" outlineLevel="0" collapsed="false">
      <c r="A73" s="49" t="s">
        <v>172</v>
      </c>
      <c r="B73" s="49" t="n">
        <v>83344</v>
      </c>
      <c r="C73" s="49" t="s">
        <v>28</v>
      </c>
      <c r="D73" s="50" t="s">
        <v>173</v>
      </c>
      <c r="E73" s="49" t="s">
        <v>67</v>
      </c>
      <c r="F73" s="75" t="n">
        <f aca="false">F70</f>
        <v>1040.667859824</v>
      </c>
      <c r="G73" s="81" t="n">
        <v>1040.667859824</v>
      </c>
      <c r="I73" s="53"/>
    </row>
    <row r="74" customFormat="false" ht="24" hidden="false" customHeight="false" outlineLevel="0" collapsed="false">
      <c r="A74" s="49" t="s">
        <v>174</v>
      </c>
      <c r="B74" s="49" t="n">
        <v>94038</v>
      </c>
      <c r="C74" s="49" t="s">
        <v>28</v>
      </c>
      <c r="D74" s="56" t="s">
        <v>175</v>
      </c>
      <c r="E74" s="49" t="s">
        <v>30</v>
      </c>
      <c r="F74" s="75" t="n">
        <f aca="false">(F82+F83)*0.1*2</f>
        <v>85.2</v>
      </c>
      <c r="G74" s="81" t="n">
        <v>85.2</v>
      </c>
      <c r="I74" s="53"/>
    </row>
    <row r="75" customFormat="false" ht="38.25" hidden="false" customHeight="false" outlineLevel="0" collapsed="false">
      <c r="A75" s="49" t="s">
        <v>176</v>
      </c>
      <c r="B75" s="49" t="n">
        <v>91785</v>
      </c>
      <c r="C75" s="49" t="s">
        <v>28</v>
      </c>
      <c r="D75" s="86" t="s">
        <v>177</v>
      </c>
      <c r="E75" s="87" t="s">
        <v>141</v>
      </c>
      <c r="F75" s="75" t="n">
        <v>80</v>
      </c>
      <c r="G75" s="81" t="n">
        <v>80</v>
      </c>
      <c r="I75" s="53"/>
    </row>
    <row r="76" customFormat="false" ht="14.25" hidden="false" customHeight="false" outlineLevel="0" collapsed="false">
      <c r="A76" s="49"/>
      <c r="B76" s="49"/>
      <c r="C76" s="49"/>
      <c r="D76" s="56"/>
      <c r="E76" s="49"/>
      <c r="F76" s="75"/>
      <c r="G76" s="81"/>
      <c r="I76" s="53"/>
    </row>
    <row r="77" customFormat="false" ht="14.25" hidden="false" customHeight="false" outlineLevel="0" collapsed="false">
      <c r="A77" s="65" t="s">
        <v>178</v>
      </c>
      <c r="B77" s="49" t="s">
        <v>179</v>
      </c>
      <c r="C77" s="49"/>
      <c r="D77" s="88" t="s">
        <v>180</v>
      </c>
      <c r="E77" s="49"/>
      <c r="F77" s="75"/>
      <c r="G77" s="81"/>
      <c r="I77" s="53"/>
    </row>
    <row r="78" customFormat="false" ht="14.25" hidden="false" customHeight="false" outlineLevel="0" collapsed="false">
      <c r="A78" s="49" t="s">
        <v>181</v>
      </c>
      <c r="B78" s="49" t="n">
        <v>7725</v>
      </c>
      <c r="C78" s="49" t="s">
        <v>28</v>
      </c>
      <c r="D78" s="50" t="s">
        <v>182</v>
      </c>
      <c r="E78" s="49" t="s">
        <v>141</v>
      </c>
      <c r="F78" s="75" t="n">
        <f aca="false">'MEMORIAL DE CALCULO'!C33+'MEMORIAL DE CALCULO'!C34</f>
        <v>279</v>
      </c>
      <c r="G78" s="81" t="n">
        <v>279</v>
      </c>
      <c r="I78" s="53"/>
    </row>
    <row r="79" customFormat="false" ht="14.25" hidden="false" customHeight="false" outlineLevel="0" collapsed="false">
      <c r="A79" s="49" t="s">
        <v>183</v>
      </c>
      <c r="B79" s="49" t="n">
        <v>7750</v>
      </c>
      <c r="C79" s="49" t="s">
        <v>28</v>
      </c>
      <c r="D79" s="50" t="s">
        <v>184</v>
      </c>
      <c r="E79" s="49" t="s">
        <v>141</v>
      </c>
      <c r="F79" s="75" t="n">
        <f aca="false">'MEMORIAL DE CALCULO'!C35</f>
        <v>147</v>
      </c>
      <c r="G79" s="81" t="n">
        <v>147</v>
      </c>
      <c r="I79" s="53"/>
    </row>
    <row r="80" customFormat="false" ht="14.25" hidden="false" customHeight="false" outlineLevel="0" collapsed="false">
      <c r="A80" s="49"/>
      <c r="B80" s="49"/>
      <c r="C80" s="49"/>
      <c r="D80" s="89"/>
      <c r="E80" s="49"/>
      <c r="F80" s="75"/>
      <c r="G80" s="81"/>
      <c r="I80" s="53"/>
    </row>
    <row r="81" customFormat="false" ht="14.25" hidden="false" customHeight="false" outlineLevel="0" collapsed="false">
      <c r="A81" s="90" t="s">
        <v>185</v>
      </c>
      <c r="B81" s="49" t="s">
        <v>186</v>
      </c>
      <c r="C81" s="49"/>
      <c r="D81" s="88" t="s">
        <v>187</v>
      </c>
      <c r="E81" s="49"/>
      <c r="F81" s="75"/>
      <c r="G81" s="81"/>
      <c r="I81" s="53"/>
    </row>
    <row r="82" customFormat="false" ht="24" hidden="false" customHeight="false" outlineLevel="0" collapsed="false">
      <c r="A82" s="49" t="s">
        <v>188</v>
      </c>
      <c r="B82" s="49" t="n">
        <v>92824</v>
      </c>
      <c r="C82" s="49" t="s">
        <v>28</v>
      </c>
      <c r="D82" s="56" t="s">
        <v>189</v>
      </c>
      <c r="E82" s="49" t="s">
        <v>141</v>
      </c>
      <c r="F82" s="75" t="n">
        <f aca="false">F78</f>
        <v>279</v>
      </c>
      <c r="G82" s="81" t="n">
        <v>279</v>
      </c>
      <c r="I82" s="53"/>
    </row>
    <row r="83" customFormat="false" ht="24" hidden="false" customHeight="false" outlineLevel="0" collapsed="false">
      <c r="A83" s="91" t="s">
        <v>190</v>
      </c>
      <c r="B83" s="49" t="n">
        <v>92826</v>
      </c>
      <c r="C83" s="49" t="s">
        <v>28</v>
      </c>
      <c r="D83" s="56" t="s">
        <v>191</v>
      </c>
      <c r="E83" s="49" t="s">
        <v>141</v>
      </c>
      <c r="F83" s="75" t="n">
        <f aca="false">F79</f>
        <v>147</v>
      </c>
      <c r="G83" s="81" t="n">
        <v>147</v>
      </c>
      <c r="I83" s="53"/>
    </row>
    <row r="84" customFormat="false" ht="14.25" hidden="false" customHeight="false" outlineLevel="0" collapsed="false">
      <c r="A84" s="49"/>
      <c r="B84" s="49"/>
      <c r="C84" s="49"/>
      <c r="D84" s="50"/>
      <c r="E84" s="49"/>
      <c r="F84" s="75"/>
      <c r="G84" s="92"/>
      <c r="I84" s="53"/>
    </row>
    <row r="85" customFormat="false" ht="14.25" hidden="false" customHeight="false" outlineLevel="0" collapsed="false">
      <c r="A85" s="90" t="s">
        <v>192</v>
      </c>
      <c r="B85" s="49" t="s">
        <v>193</v>
      </c>
      <c r="C85" s="49"/>
      <c r="D85" s="88" t="s">
        <v>194</v>
      </c>
      <c r="E85" s="49"/>
      <c r="F85" s="75"/>
      <c r="G85" s="81"/>
      <c r="I85" s="53"/>
    </row>
    <row r="86" customFormat="false" ht="14.25" hidden="false" customHeight="false" outlineLevel="0" collapsed="false">
      <c r="A86" s="93" t="s">
        <v>195</v>
      </c>
      <c r="B86" s="49" t="n">
        <v>2003728</v>
      </c>
      <c r="C86" s="49" t="s">
        <v>151</v>
      </c>
      <c r="D86" s="73" t="s">
        <v>196</v>
      </c>
      <c r="E86" s="94" t="s">
        <v>135</v>
      </c>
      <c r="F86" s="75" t="n">
        <v>4</v>
      </c>
      <c r="G86" s="57" t="n">
        <v>4</v>
      </c>
      <c r="I86" s="53"/>
    </row>
    <row r="87" customFormat="false" ht="14.25" hidden="false" customHeight="false" outlineLevel="0" collapsed="false">
      <c r="A87" s="95" t="s">
        <v>197</v>
      </c>
      <c r="B87" s="49" t="n">
        <v>804293</v>
      </c>
      <c r="C87" s="49" t="s">
        <v>151</v>
      </c>
      <c r="D87" s="50" t="s">
        <v>198</v>
      </c>
      <c r="E87" s="94" t="s">
        <v>141</v>
      </c>
      <c r="F87" s="75" t="n">
        <v>22</v>
      </c>
      <c r="G87" s="81" t="n">
        <v>22</v>
      </c>
      <c r="I87" s="53"/>
    </row>
    <row r="88" customFormat="false" ht="14.25" hidden="false" customHeight="false" outlineLevel="0" collapsed="false">
      <c r="A88" s="93" t="s">
        <v>199</v>
      </c>
      <c r="B88" s="49" t="n">
        <v>801301</v>
      </c>
      <c r="C88" s="49" t="s">
        <v>151</v>
      </c>
      <c r="D88" s="73" t="s">
        <v>200</v>
      </c>
      <c r="E88" s="94" t="s">
        <v>141</v>
      </c>
      <c r="F88" s="75" t="n">
        <v>23</v>
      </c>
      <c r="G88" s="81" t="n">
        <v>23</v>
      </c>
      <c r="I88" s="53"/>
    </row>
    <row r="89" customFormat="false" ht="14.25" hidden="false" customHeight="false" outlineLevel="0" collapsed="false">
      <c r="A89" s="95" t="s">
        <v>201</v>
      </c>
      <c r="B89" s="49" t="n">
        <v>804345</v>
      </c>
      <c r="C89" s="49" t="s">
        <v>151</v>
      </c>
      <c r="D89" s="50" t="s">
        <v>202</v>
      </c>
      <c r="E89" s="94" t="s">
        <v>135</v>
      </c>
      <c r="F89" s="75" t="n">
        <v>2</v>
      </c>
      <c r="G89" s="81" t="n">
        <v>2</v>
      </c>
      <c r="I89" s="53"/>
    </row>
    <row r="90" customFormat="false" ht="14.25" hidden="false" customHeight="false" outlineLevel="0" collapsed="false">
      <c r="A90" s="93" t="s">
        <v>203</v>
      </c>
      <c r="B90" s="49" t="n">
        <v>804449</v>
      </c>
      <c r="C90" s="49" t="s">
        <v>204</v>
      </c>
      <c r="D90" s="73" t="s">
        <v>205</v>
      </c>
      <c r="E90" s="94" t="s">
        <v>135</v>
      </c>
      <c r="F90" s="75" t="n">
        <v>1</v>
      </c>
      <c r="G90" s="81" t="n">
        <v>1</v>
      </c>
      <c r="I90" s="53"/>
    </row>
    <row r="91" customFormat="false" ht="14.25" hidden="false" customHeight="false" outlineLevel="0" collapsed="false">
      <c r="A91" s="95" t="s">
        <v>206</v>
      </c>
      <c r="B91" s="49" t="n">
        <v>804441</v>
      </c>
      <c r="C91" s="49" t="s">
        <v>151</v>
      </c>
      <c r="D91" s="50" t="s">
        <v>207</v>
      </c>
      <c r="E91" s="94" t="s">
        <v>135</v>
      </c>
      <c r="F91" s="75" t="n">
        <v>1</v>
      </c>
      <c r="G91" s="81" t="n">
        <v>1</v>
      </c>
      <c r="I91" s="53"/>
    </row>
    <row r="92" customFormat="false" ht="14.25" hidden="false" customHeight="false" outlineLevel="0" collapsed="false">
      <c r="A92" s="93" t="s">
        <v>208</v>
      </c>
      <c r="B92" s="49" t="n">
        <v>2003578</v>
      </c>
      <c r="C92" s="49" t="s">
        <v>151</v>
      </c>
      <c r="D92" s="50" t="s">
        <v>209</v>
      </c>
      <c r="E92" s="94" t="s">
        <v>141</v>
      </c>
      <c r="F92" s="75" t="n">
        <f aca="false">'DRENO PROF'!H15</f>
        <v>593</v>
      </c>
      <c r="G92" s="81" t="n">
        <v>593</v>
      </c>
    </row>
    <row r="93" customFormat="false" ht="14.25" hidden="false" customHeight="false" outlineLevel="0" collapsed="false">
      <c r="A93" s="95" t="s">
        <v>210</v>
      </c>
      <c r="B93" s="49" t="n">
        <v>2003684</v>
      </c>
      <c r="C93" s="49" t="s">
        <v>151</v>
      </c>
      <c r="D93" s="50" t="s">
        <v>211</v>
      </c>
      <c r="E93" s="94" t="s">
        <v>135</v>
      </c>
      <c r="F93" s="75" t="n">
        <f aca="false">'MEMORIAL DE CALCULO'!C32</f>
        <v>6</v>
      </c>
      <c r="G93" s="81" t="n">
        <v>6</v>
      </c>
      <c r="I93" s="53"/>
    </row>
    <row r="94" customFormat="false" ht="14.25" hidden="false" customHeight="false" outlineLevel="0" collapsed="false">
      <c r="A94" s="93" t="s">
        <v>212</v>
      </c>
      <c r="B94" s="49" t="n">
        <v>2003714</v>
      </c>
      <c r="C94" s="49" t="s">
        <v>151</v>
      </c>
      <c r="D94" s="50" t="s">
        <v>213</v>
      </c>
      <c r="E94" s="94" t="s">
        <v>135</v>
      </c>
      <c r="F94" s="75" t="n">
        <f aca="false">F93</f>
        <v>6</v>
      </c>
      <c r="G94" s="81" t="n">
        <v>6</v>
      </c>
      <c r="I94" s="53"/>
    </row>
    <row r="95" customFormat="false" ht="14.25" hidden="false" customHeight="false" outlineLevel="0" collapsed="false">
      <c r="A95" s="95" t="s">
        <v>214</v>
      </c>
      <c r="B95" s="49" t="n">
        <v>2003868</v>
      </c>
      <c r="C95" s="49" t="s">
        <v>151</v>
      </c>
      <c r="D95" s="50" t="s">
        <v>215</v>
      </c>
      <c r="E95" s="49" t="s">
        <v>67</v>
      </c>
      <c r="F95" s="75" t="n">
        <f aca="false">'MEMORIAL DE CALCULO'!D42</f>
        <v>73.554</v>
      </c>
      <c r="G95" s="81" t="n">
        <v>73.554</v>
      </c>
      <c r="I95" s="53"/>
    </row>
    <row r="96" customFormat="false" ht="14.25" hidden="false" customHeight="false" outlineLevel="0" collapsed="false">
      <c r="A96" s="93" t="s">
        <v>216</v>
      </c>
      <c r="B96" s="49" t="s">
        <v>217</v>
      </c>
      <c r="C96" s="49" t="s">
        <v>151</v>
      </c>
      <c r="D96" s="50" t="s">
        <v>218</v>
      </c>
      <c r="E96" s="94" t="s">
        <v>135</v>
      </c>
      <c r="F96" s="75" t="n">
        <f aca="false">'MEMORIAL DE CALCULO'!C39</f>
        <v>14</v>
      </c>
      <c r="G96" s="81" t="n">
        <v>14</v>
      </c>
      <c r="I96" s="53"/>
    </row>
    <row r="97" customFormat="false" ht="14.25" hidden="false" customHeight="false" outlineLevel="0" collapsed="false">
      <c r="A97" s="95" t="s">
        <v>219</v>
      </c>
      <c r="B97" s="49" t="s">
        <v>217</v>
      </c>
      <c r="C97" s="49" t="s">
        <v>151</v>
      </c>
      <c r="D97" s="50" t="s">
        <v>220</v>
      </c>
      <c r="E97" s="94" t="s">
        <v>135</v>
      </c>
      <c r="F97" s="75" t="n">
        <f aca="false">'MEMORIAL DE CALCULO'!C40</f>
        <v>10</v>
      </c>
      <c r="G97" s="81" t="n">
        <v>10</v>
      </c>
      <c r="I97" s="53"/>
    </row>
    <row r="98" customFormat="false" ht="12.75" hidden="false" customHeight="false" outlineLevel="0" collapsed="false">
      <c r="G98" s="81" t="n">
        <f aca="false">QUANT!G97</f>
        <v>10</v>
      </c>
    </row>
    <row r="99" customFormat="false" ht="12.75" hidden="false" customHeight="false" outlineLevel="0" collapsed="false">
      <c r="F99" s="35" t="n">
        <f aca="false">SUM(F5:F98)</f>
        <v>774980.4135349</v>
      </c>
      <c r="G99" s="81"/>
    </row>
    <row r="100" customFormat="false" ht="12.75" hidden="false" customHeight="false" outlineLevel="0" collapsed="false">
      <c r="G100" s="81"/>
    </row>
    <row r="101" customFormat="false" ht="12.75" hidden="false" customHeight="false" outlineLevel="0" collapsed="false">
      <c r="G101" s="92" t="n">
        <f aca="false">QUANT!G100</f>
        <v>0</v>
      </c>
    </row>
    <row r="102" customFormat="false" ht="12.75" hidden="false" customHeight="false" outlineLevel="0" collapsed="false">
      <c r="G102" s="81" t="n">
        <f aca="false">QUANT!G101</f>
        <v>0</v>
      </c>
    </row>
    <row r="103" customFormat="false" ht="12.75" hidden="false" customHeight="false" outlineLevel="0" collapsed="false">
      <c r="G103" s="81" t="n">
        <f aca="false">QUANT!G102</f>
        <v>0</v>
      </c>
    </row>
    <row r="104" customFormat="false" ht="12.75" hidden="false" customHeight="false" outlineLevel="0" collapsed="false">
      <c r="G104" s="81"/>
    </row>
    <row r="105" customFormat="false" ht="12.75" hidden="false" customHeight="false" outlineLevel="0" collapsed="false">
      <c r="G105" s="81"/>
    </row>
    <row r="106" customFormat="false" ht="12.75" hidden="false" customHeight="false" outlineLevel="0" collapsed="false">
      <c r="G106" s="81" t="n">
        <f aca="false">QUANT!G105</f>
        <v>0</v>
      </c>
    </row>
    <row r="107" customFormat="false" ht="12.75" hidden="false" customHeight="false" outlineLevel="0" collapsed="false">
      <c r="G107" s="81" t="n">
        <f aca="false">QUANT!G106</f>
        <v>0</v>
      </c>
    </row>
    <row r="108" customFormat="false" ht="12.75" hidden="false" customHeight="false" outlineLevel="0" collapsed="false">
      <c r="G108" s="81" t="n">
        <f aca="false">QUANT!G107</f>
        <v>0</v>
      </c>
    </row>
    <row r="109" customFormat="false" ht="12.75" hidden="false" customHeight="false" outlineLevel="0" collapsed="false">
      <c r="G109" s="81" t="n">
        <f aca="false">QUANT!G108</f>
        <v>0</v>
      </c>
    </row>
    <row r="110" customFormat="false" ht="12.75" hidden="false" customHeight="false" outlineLevel="0" collapsed="false">
      <c r="G110" s="81" t="n">
        <f aca="false">QUANT!G109</f>
        <v>0</v>
      </c>
    </row>
    <row r="111" customFormat="false" ht="12.75" hidden="false" customHeight="false" outlineLevel="0" collapsed="false">
      <c r="G111" s="81" t="n">
        <f aca="false">QUANT!G110</f>
        <v>0</v>
      </c>
    </row>
    <row r="112" customFormat="false" ht="12.75" hidden="false" customHeight="false" outlineLevel="0" collapsed="false">
      <c r="G112" s="81" t="n">
        <f aca="false">QUANT!G111</f>
        <v>0</v>
      </c>
    </row>
    <row r="113" customFormat="false" ht="12.75" hidden="false" customHeight="false" outlineLevel="0" collapsed="false">
      <c r="G113" s="81" t="n">
        <f aca="false">QUANT!G112</f>
        <v>0</v>
      </c>
    </row>
    <row r="114" customFormat="false" ht="12.75" hidden="false" customHeight="false" outlineLevel="0" collapsed="false">
      <c r="G114" s="81" t="n">
        <f aca="false">QUANT!G113</f>
        <v>0</v>
      </c>
    </row>
    <row r="115" customFormat="false" ht="12.75" hidden="false" customHeight="false" outlineLevel="0" collapsed="false">
      <c r="G115" s="81" t="n">
        <f aca="false">QUANT!G114</f>
        <v>0</v>
      </c>
    </row>
    <row r="116" customFormat="false" ht="12.75" hidden="false" customHeight="false" outlineLevel="0" collapsed="false">
      <c r="G116" s="81" t="n">
        <f aca="false">QUANT!G115</f>
        <v>0</v>
      </c>
    </row>
    <row r="117" customFormat="false" ht="12.75" hidden="false" customHeight="false" outlineLevel="0" collapsed="false">
      <c r="G117" s="81" t="n">
        <f aca="false">QUANT!G116</f>
        <v>0</v>
      </c>
    </row>
    <row r="118" customFormat="false" ht="12.75" hidden="false" customHeight="false" outlineLevel="0" collapsed="false">
      <c r="G118" s="81" t="n">
        <f aca="false">QUANT!G117</f>
        <v>0</v>
      </c>
    </row>
    <row r="119" customFormat="false" ht="12.75" hidden="false" customHeight="false" outlineLevel="0" collapsed="false">
      <c r="G119" s="81" t="n">
        <f aca="false">QUANT!G118</f>
        <v>0</v>
      </c>
    </row>
    <row r="120" customFormat="false" ht="12.75" hidden="false" customHeight="false" outlineLevel="0" collapsed="false">
      <c r="G120" s="81"/>
    </row>
    <row r="121" customFormat="false" ht="12.75" hidden="false" customHeight="false" outlineLevel="0" collapsed="false">
      <c r="G121" s="81"/>
    </row>
    <row r="122" customFormat="false" ht="12.75" hidden="false" customHeight="false" outlineLevel="0" collapsed="false">
      <c r="G122" s="81" t="n">
        <f aca="false">QUANT!G121</f>
        <v>0</v>
      </c>
    </row>
    <row r="123" customFormat="false" ht="12.75" hidden="false" customHeight="false" outlineLevel="0" collapsed="false">
      <c r="G123" s="81" t="n">
        <f aca="false">QUANT!G122</f>
        <v>0</v>
      </c>
    </row>
    <row r="124" customFormat="false" ht="12.75" hidden="false" customHeight="false" outlineLevel="0" collapsed="false">
      <c r="G124" s="81"/>
    </row>
    <row r="125" customFormat="false" ht="12.75" hidden="false" customHeight="false" outlineLevel="0" collapsed="false">
      <c r="G125" s="81"/>
    </row>
    <row r="126" customFormat="false" ht="12.75" hidden="false" customHeight="false" outlineLevel="0" collapsed="false">
      <c r="G126" s="81" t="n">
        <f aca="false">QUANT!G125</f>
        <v>0</v>
      </c>
    </row>
    <row r="127" customFormat="false" ht="12.75" hidden="false" customHeight="false" outlineLevel="0" collapsed="false">
      <c r="G127" s="81" t="n">
        <f aca="false">QUANT!G126</f>
        <v>0</v>
      </c>
    </row>
    <row r="128" customFormat="false" ht="12.75" hidden="false" customHeight="false" outlineLevel="0" collapsed="false">
      <c r="G128" s="81"/>
    </row>
    <row r="129" customFormat="false" ht="12.75" hidden="false" customHeight="false" outlineLevel="0" collapsed="false">
      <c r="G129" s="81"/>
    </row>
    <row r="130" customFormat="false" ht="12.75" hidden="false" customHeight="false" outlineLevel="0" collapsed="false">
      <c r="G130" s="96" t="n">
        <f aca="false">QUANT!G129</f>
        <v>0</v>
      </c>
    </row>
    <row r="131" customFormat="false" ht="12.75" hidden="false" customHeight="false" outlineLevel="0" collapsed="false">
      <c r="G131" s="81" t="n">
        <f aca="false">QUANT!G130</f>
        <v>0</v>
      </c>
    </row>
    <row r="132" customFormat="false" ht="12.75" hidden="false" customHeight="false" outlineLevel="0" collapsed="false">
      <c r="G132" s="81" t="n">
        <f aca="false">QUANT!G131</f>
        <v>0</v>
      </c>
    </row>
    <row r="133" customFormat="false" ht="12.75" hidden="false" customHeight="false" outlineLevel="0" collapsed="false">
      <c r="G133" s="81" t="n">
        <f aca="false">QUANT!G132</f>
        <v>0</v>
      </c>
    </row>
    <row r="134" customFormat="false" ht="12.75" hidden="false" customHeight="false" outlineLevel="0" collapsed="false">
      <c r="G134" s="81" t="n">
        <f aca="false">QUANT!G133</f>
        <v>0</v>
      </c>
    </row>
    <row r="135" customFormat="false" ht="12.75" hidden="false" customHeight="false" outlineLevel="0" collapsed="false">
      <c r="G135" s="81" t="n">
        <v>1</v>
      </c>
    </row>
    <row r="136" customFormat="false" ht="12.75" hidden="false" customHeight="false" outlineLevel="0" collapsed="false">
      <c r="G136" s="81" t="n">
        <f aca="false">QUANT!G135</f>
        <v>1</v>
      </c>
    </row>
    <row r="137" customFormat="false" ht="12.75" hidden="false" customHeight="false" outlineLevel="0" collapsed="false">
      <c r="G137" s="81" t="n">
        <f aca="false">QUANT!G136</f>
        <v>1</v>
      </c>
    </row>
    <row r="138" customFormat="false" ht="12.75" hidden="false" customHeight="false" outlineLevel="0" collapsed="false">
      <c r="G138" s="81" t="n">
        <f aca="false">QUANT!G137</f>
        <v>1</v>
      </c>
    </row>
    <row r="139" customFormat="false" ht="12.75" hidden="false" customHeight="false" outlineLevel="0" collapsed="false">
      <c r="G139" s="81" t="n">
        <f aca="false">QUANT!G138</f>
        <v>1</v>
      </c>
    </row>
    <row r="140" customFormat="false" ht="12.75" hidden="false" customHeight="false" outlineLevel="0" collapsed="false">
      <c r="G140" s="92" t="n">
        <f aca="false">QUANT!G139</f>
        <v>1</v>
      </c>
    </row>
    <row r="141" customFormat="false" ht="12.75" hidden="false" customHeight="false" outlineLevel="0" collapsed="false">
      <c r="G141" s="92" t="n">
        <f aca="false">QUANT!G140</f>
        <v>1</v>
      </c>
    </row>
  </sheetData>
  <mergeCells count="6">
    <mergeCell ref="A1:E1"/>
    <mergeCell ref="F1:F2"/>
    <mergeCell ref="A2:E2"/>
    <mergeCell ref="A3:E3"/>
    <mergeCell ref="A4:E4"/>
    <mergeCell ref="D61:E61"/>
  </mergeCells>
  <hyperlinks>
    <hyperlink ref="B78" r:id="rId1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10" workbookViewId="0">
      <selection pane="topLeft" activeCell="F92" activeCellId="0" sqref="F92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7.14"/>
    <col collapsed="false" customWidth="true" hidden="false" outlineLevel="0" max="2" min="2" style="98" width="9.99"/>
    <col collapsed="false" customWidth="true" hidden="false" outlineLevel="0" max="3" min="3" style="99" width="9.28"/>
    <col collapsed="false" customWidth="true" hidden="false" outlineLevel="0" max="4" min="4" style="100" width="66.99"/>
    <col collapsed="false" customWidth="true" hidden="false" outlineLevel="0" max="5" min="5" style="99" width="6.28"/>
    <col collapsed="false" customWidth="true" hidden="false" outlineLevel="0" max="6" min="6" style="101" width="12.28"/>
    <col collapsed="false" customWidth="true" hidden="false" outlineLevel="0" max="7" min="7" style="102" width="12.42"/>
    <col collapsed="false" customWidth="true" hidden="false" outlineLevel="0" max="8" min="8" style="103" width="13.28"/>
    <col collapsed="false" customWidth="true" hidden="false" outlineLevel="0" max="9" min="9" style="103" width="12.28"/>
    <col collapsed="false" customWidth="true" hidden="false" outlineLevel="0" max="10" min="10" style="103" width="20.99"/>
    <col collapsed="false" customWidth="false" hidden="false" outlineLevel="0" max="257" min="11" style="100" width="9.14"/>
  </cols>
  <sheetData>
    <row r="1" s="107" customFormat="true" ht="21" hidden="false" customHeight="true" outlineLevel="0" collapsed="false">
      <c r="A1" s="104" t="str">
        <f aca="false">[1]QUANT!A1</f>
        <v>PREFEITURA MUNICIPAL DE VÁRZEA GRANDE</v>
      </c>
      <c r="B1" s="104"/>
      <c r="C1" s="104"/>
      <c r="D1" s="105" t="s">
        <v>221</v>
      </c>
      <c r="E1" s="105"/>
      <c r="F1" s="105"/>
      <c r="G1" s="105"/>
      <c r="H1" s="105"/>
      <c r="I1" s="105"/>
      <c r="J1" s="106" t="s">
        <v>222</v>
      </c>
      <c r="GZ1" s="107" t="s">
        <v>223</v>
      </c>
    </row>
    <row r="2" customFormat="false" ht="17.25" hidden="false" customHeight="true" outlineLevel="0" collapsed="false">
      <c r="A2" s="104"/>
      <c r="B2" s="104"/>
      <c r="C2" s="104"/>
      <c r="D2" s="108" t="str">
        <f aca="false">QUANT!A2</f>
        <v>BAIRRO: JARDIM ADALIA</v>
      </c>
      <c r="E2" s="108"/>
      <c r="F2" s="108"/>
      <c r="G2" s="108"/>
      <c r="H2" s="108"/>
      <c r="I2" s="108"/>
      <c r="J2" s="109" t="str">
        <f aca="false">RESUMO!C5</f>
        <v>01/2020 SINAPI</v>
      </c>
    </row>
    <row r="3" customFormat="false" ht="36" hidden="false" customHeight="true" outlineLevel="0" collapsed="false">
      <c r="A3" s="104"/>
      <c r="B3" s="104"/>
      <c r="C3" s="104"/>
      <c r="D3" s="110" t="str">
        <f aca="false">QUANT!A3</f>
        <v>RUAS: 133, 7 PARTE 1, 7 PARTE 2, 8 PARTE 1, 8 PARTE 2, 8 PARTE 3, A, D, E, H-2, SD E SD 207</v>
      </c>
      <c r="E3" s="110"/>
      <c r="F3" s="110"/>
      <c r="G3" s="110"/>
      <c r="H3" s="110"/>
      <c r="I3" s="110"/>
      <c r="J3" s="109" t="str">
        <f aca="false">RESUMO!C6</f>
        <v>10/2019 SICRO 3</v>
      </c>
    </row>
    <row r="4" customFormat="false" ht="21" hidden="false" customHeight="true" outlineLevel="0" collapsed="false">
      <c r="A4" s="111" t="s">
        <v>224</v>
      </c>
      <c r="B4" s="111"/>
      <c r="C4" s="111"/>
      <c r="D4" s="112" t="n">
        <f aca="false">BDI!E25</f>
        <v>0.207</v>
      </c>
      <c r="E4" s="113" t="s">
        <v>225</v>
      </c>
      <c r="F4" s="113"/>
      <c r="G4" s="114" t="n">
        <f aca="false">'TERRAP E PAVIM'!S24</f>
        <v>13777.29</v>
      </c>
      <c r="H4" s="115" t="s">
        <v>226</v>
      </c>
      <c r="I4" s="116" t="n">
        <f aca="false">'TERRAP E PAVIM'!H24</f>
        <v>2432.3626</v>
      </c>
      <c r="J4" s="117" t="s">
        <v>227</v>
      </c>
    </row>
    <row r="5" customFormat="false" ht="18.75" hidden="false" customHeight="true" outlineLevel="0" collapsed="false">
      <c r="A5" s="118" t="s">
        <v>228</v>
      </c>
      <c r="B5" s="118"/>
      <c r="C5" s="118"/>
      <c r="D5" s="119" t="n">
        <f aca="false">'BDI DIFERENCIADO'!E25</f>
        <v>0.1527</v>
      </c>
      <c r="E5" s="91"/>
      <c r="F5" s="120"/>
      <c r="G5" s="120"/>
      <c r="H5" s="120"/>
      <c r="I5" s="120"/>
      <c r="J5" s="117" t="s">
        <v>6</v>
      </c>
    </row>
    <row r="6" s="124" customFormat="true" ht="12.75" hidden="false" customHeight="true" outlineLevel="0" collapsed="false">
      <c r="A6" s="121" t="str">
        <f aca="false">[1]QUANT!A5</f>
        <v>ITEM</v>
      </c>
      <c r="B6" s="65" t="str">
        <f aca="false">[1]QUANT!B5</f>
        <v>CODIGO</v>
      </c>
      <c r="C6" s="65" t="str">
        <f aca="false">[1]QUANT!C5</f>
        <v>BANCO</v>
      </c>
      <c r="D6" s="66" t="str">
        <f aca="false">[1]QUANT!D5</f>
        <v>DISCRIMINAÇÃO</v>
      </c>
      <c r="E6" s="43" t="s">
        <v>229</v>
      </c>
      <c r="F6" s="44" t="s">
        <v>230</v>
      </c>
      <c r="G6" s="122" t="s">
        <v>231</v>
      </c>
      <c r="H6" s="42" t="s">
        <v>232</v>
      </c>
      <c r="I6" s="43" t="s">
        <v>233</v>
      </c>
      <c r="J6" s="123" t="s">
        <v>234</v>
      </c>
    </row>
    <row r="7" s="124" customFormat="true" ht="12.75" hidden="false" customHeight="true" outlineLevel="0" collapsed="false">
      <c r="A7" s="125" t="str">
        <f aca="false">QUANT!A6</f>
        <v>1.0</v>
      </c>
      <c r="B7" s="126" t="str">
        <f aca="false">QUANT!B6</f>
        <v>I</v>
      </c>
      <c r="C7" s="43"/>
      <c r="D7" s="68" t="str">
        <f aca="false">QUANT!D6</f>
        <v>SERVIÇOS PRELIMINARES</v>
      </c>
      <c r="E7" s="57"/>
      <c r="F7" s="81"/>
      <c r="G7" s="127"/>
      <c r="H7" s="128"/>
      <c r="I7" s="128"/>
      <c r="J7" s="129"/>
    </row>
    <row r="8" s="124" customFormat="true" ht="12.75" hidden="false" customHeight="true" outlineLevel="0" collapsed="false">
      <c r="A8" s="130" t="str">
        <f aca="false">QUANT!A7</f>
        <v>1.1</v>
      </c>
      <c r="B8" s="96" t="str">
        <f aca="false">QUANT!B7</f>
        <v>74209/001</v>
      </c>
      <c r="C8" s="57" t="str">
        <f aca="false">QUANT!C7</f>
        <v>SINAPI</v>
      </c>
      <c r="D8" s="131" t="str">
        <f aca="false">QUANT!D7</f>
        <v>Placa de obra em chapa de aço galvanizado</v>
      </c>
      <c r="E8" s="57" t="str">
        <f aca="false">QUANT!E7</f>
        <v>m²</v>
      </c>
      <c r="F8" s="57" t="n">
        <f aca="false">QUANT!F7</f>
        <v>12</v>
      </c>
      <c r="G8" s="132" t="n">
        <v>410.76</v>
      </c>
      <c r="H8" s="81" t="n">
        <f aca="false">TRUNC((G8*(1+($D$4))),2)</f>
        <v>495.78</v>
      </c>
      <c r="I8" s="81" t="n">
        <f aca="false">TRUNC(F8*H8,2)</f>
        <v>5949.36</v>
      </c>
      <c r="J8" s="129"/>
    </row>
    <row r="9" customFormat="false" ht="12.75" hidden="false" customHeight="true" outlineLevel="0" collapsed="false">
      <c r="A9" s="130" t="str">
        <f aca="false">QUANT!A8</f>
        <v>1.2</v>
      </c>
      <c r="B9" s="96" t="n">
        <f aca="false">QUANT!B8</f>
        <v>93584</v>
      </c>
      <c r="C9" s="57" t="str">
        <f aca="false">QUANT!C8</f>
        <v>SINAPI</v>
      </c>
      <c r="D9" s="131" t="str">
        <f aca="false">QUANT!D8</f>
        <v>Execução de depósito em canteiro de obra</v>
      </c>
      <c r="E9" s="57" t="str">
        <f aca="false">QUANT!E8</f>
        <v>m²</v>
      </c>
      <c r="F9" s="57" t="n">
        <f aca="false">QUANT!F8</f>
        <v>30</v>
      </c>
      <c r="G9" s="132" t="n">
        <v>527.68</v>
      </c>
      <c r="H9" s="81" t="n">
        <f aca="false">TRUNC((G9*(1+($D$4))),2)</f>
        <v>636.9</v>
      </c>
      <c r="I9" s="81" t="n">
        <f aca="false">TRUNC(F9*H9,2)</f>
        <v>19107</v>
      </c>
      <c r="J9" s="133"/>
    </row>
    <row r="10" customFormat="false" ht="36" hidden="false" customHeight="true" outlineLevel="0" collapsed="false">
      <c r="A10" s="130" t="str">
        <f aca="false">QUANT!A9</f>
        <v>1.3</v>
      </c>
      <c r="B10" s="96" t="str">
        <f aca="false">QUANT!B9</f>
        <v>comp. 01</v>
      </c>
      <c r="C10" s="57" t="str">
        <f aca="false">QUANT!C9</f>
        <v>SINAPI</v>
      </c>
      <c r="D10" s="77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57" t="str">
        <f aca="false">QUANT!E9</f>
        <v>mês</v>
      </c>
      <c r="F10" s="57" t="n">
        <f aca="false">QUANT!F9</f>
        <v>6</v>
      </c>
      <c r="G10" s="132" t="n">
        <f aca="false">ALUGUEL!F9</f>
        <v>408.59</v>
      </c>
      <c r="H10" s="81" t="n">
        <f aca="false">TRUNC((G10*(1+($D$4))),2)</f>
        <v>493.16</v>
      </c>
      <c r="I10" s="81" t="n">
        <f aca="false">TRUNC(F10*H10,2)</f>
        <v>2958.96</v>
      </c>
      <c r="J10" s="133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</row>
    <row r="11" s="135" customFormat="true" ht="16.5" hidden="false" customHeight="true" outlineLevel="0" collapsed="false">
      <c r="A11" s="130" t="str">
        <f aca="false">QUANT!A10</f>
        <v>1.4</v>
      </c>
      <c r="B11" s="96" t="n">
        <f aca="false">QUANT!B10</f>
        <v>5213417</v>
      </c>
      <c r="C11" s="57" t="str">
        <f aca="false">QUANT!C10</f>
        <v>SICRO 3</v>
      </c>
      <c r="D11" s="77" t="str">
        <f aca="false">QUANT!D10</f>
        <v>Confecção de placa em aço nº 16 galvanizado, com película retrorrefletiva tipo I + III</v>
      </c>
      <c r="E11" s="57" t="str">
        <f aca="false">QUANT!E10</f>
        <v>m²</v>
      </c>
      <c r="F11" s="57" t="n">
        <f aca="false">QUANT!F10</f>
        <v>12</v>
      </c>
      <c r="G11" s="132" t="n">
        <v>292.44</v>
      </c>
      <c r="H11" s="92" t="n">
        <f aca="false">TRUNC((G11*(1+($D$4))),2)</f>
        <v>352.97</v>
      </c>
      <c r="I11" s="92" t="n">
        <f aca="false">TRUNC(F11*H11,2)</f>
        <v>4235.64</v>
      </c>
      <c r="J11" s="134" t="n">
        <f aca="false">SUM(I8:I11)</f>
        <v>32250.96</v>
      </c>
      <c r="K11" s="124"/>
      <c r="L11" s="124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</row>
    <row r="12" customFormat="false" ht="12.75" hidden="false" customHeight="true" outlineLevel="0" collapsed="false">
      <c r="A12" s="130"/>
      <c r="B12" s="96"/>
      <c r="C12" s="57"/>
      <c r="D12" s="131"/>
      <c r="E12" s="57"/>
      <c r="F12" s="57"/>
      <c r="G12" s="132"/>
      <c r="H12" s="81"/>
      <c r="I12" s="81"/>
      <c r="J12" s="136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  <c r="AV12" s="124"/>
      <c r="AW12" s="124"/>
      <c r="AX12" s="124"/>
      <c r="AY12" s="124"/>
      <c r="AZ12" s="124"/>
      <c r="BA12" s="124"/>
      <c r="BB12" s="124"/>
      <c r="BC12" s="124"/>
      <c r="BD12" s="124"/>
      <c r="BE12" s="124"/>
      <c r="BF12" s="124"/>
      <c r="BG12" s="124"/>
      <c r="BH12" s="124"/>
      <c r="BI12" s="124"/>
      <c r="BJ12" s="124"/>
      <c r="BK12" s="124"/>
      <c r="BL12" s="124"/>
      <c r="BM12" s="124"/>
      <c r="BN12" s="124"/>
      <c r="BO12" s="124"/>
      <c r="BP12" s="124"/>
      <c r="BQ12" s="124"/>
      <c r="BR12" s="124"/>
      <c r="BS12" s="124"/>
      <c r="BT12" s="124"/>
      <c r="BU12" s="124"/>
      <c r="BV12" s="124"/>
      <c r="BW12" s="124"/>
      <c r="BX12" s="124"/>
      <c r="BY12" s="124"/>
      <c r="BZ12" s="124"/>
      <c r="CA12" s="124"/>
      <c r="CB12" s="124"/>
      <c r="CC12" s="124"/>
      <c r="CD12" s="124"/>
      <c r="CE12" s="124"/>
    </row>
    <row r="13" customFormat="false" ht="12.75" hidden="false" customHeight="true" outlineLevel="0" collapsed="false">
      <c r="A13" s="125" t="str">
        <f aca="false">QUANT!A12</f>
        <v>2.0</v>
      </c>
      <c r="B13" s="126" t="str">
        <f aca="false">QUANT!B12</f>
        <v>II</v>
      </c>
      <c r="C13" s="57"/>
      <c r="D13" s="68" t="str">
        <f aca="false">QUANT!D12</f>
        <v>ADMINISTRAÇÃO LOCAL</v>
      </c>
      <c r="E13" s="57"/>
      <c r="F13" s="57"/>
      <c r="G13" s="132"/>
      <c r="H13" s="81"/>
      <c r="I13" s="81"/>
      <c r="J13" s="136"/>
    </row>
    <row r="14" customFormat="false" ht="12.75" hidden="false" customHeight="true" outlineLevel="0" collapsed="false">
      <c r="A14" s="130" t="str">
        <f aca="false">QUANT!A13</f>
        <v>2.1</v>
      </c>
      <c r="B14" s="96" t="n">
        <f aca="false">QUANT!B13</f>
        <v>93565</v>
      </c>
      <c r="C14" s="57" t="str">
        <f aca="false">QUANT!C13</f>
        <v>SINAPI</v>
      </c>
      <c r="D14" s="131" t="str">
        <f aca="false">QUANT!D13</f>
        <v>Engenheiro civil de obra júnior com encargos complementares</v>
      </c>
      <c r="E14" s="57" t="str">
        <f aca="false">QUANT!E13</f>
        <v>mês</v>
      </c>
      <c r="F14" s="57" t="n">
        <f aca="false">QUANT!F13</f>
        <v>2.5</v>
      </c>
      <c r="G14" s="132" t="n">
        <v>16204.01</v>
      </c>
      <c r="H14" s="81" t="n">
        <f aca="false">TRUNC((G14*(1+($D$4))),2)</f>
        <v>19558.24</v>
      </c>
      <c r="I14" s="81" t="n">
        <f aca="false">TRUNC(F14*H14,2)</f>
        <v>48895.6</v>
      </c>
      <c r="J14" s="136"/>
    </row>
    <row r="15" customFormat="false" ht="12.75" hidden="false" customHeight="true" outlineLevel="0" collapsed="false">
      <c r="A15" s="130" t="str">
        <f aca="false">QUANT!A14</f>
        <v>2.2</v>
      </c>
      <c r="B15" s="96" t="n">
        <f aca="false">QUANT!B14</f>
        <v>94296</v>
      </c>
      <c r="C15" s="57" t="str">
        <f aca="false">QUANT!C14</f>
        <v>SINAPI</v>
      </c>
      <c r="D15" s="131" t="str">
        <f aca="false">QUANT!D14</f>
        <v>Topografo com encargos complementares</v>
      </c>
      <c r="E15" s="57" t="str">
        <f aca="false">QUANT!E14</f>
        <v>mês</v>
      </c>
      <c r="F15" s="57" t="n">
        <f aca="false">QUANT!F14</f>
        <v>2.5</v>
      </c>
      <c r="G15" s="132" t="n">
        <v>3414.54</v>
      </c>
      <c r="H15" s="81" t="n">
        <f aca="false">TRUNC((G15*(1+($D$4))),2)</f>
        <v>4121.34</v>
      </c>
      <c r="I15" s="81" t="n">
        <f aca="false">TRUNC(F15*H15,2)</f>
        <v>10303.35</v>
      </c>
      <c r="J15" s="136"/>
    </row>
    <row r="16" customFormat="false" ht="12.75" hidden="false" customHeight="true" outlineLevel="0" collapsed="false">
      <c r="A16" s="130" t="str">
        <f aca="false">QUANT!A15</f>
        <v>2.3</v>
      </c>
      <c r="B16" s="96" t="str">
        <f aca="false">QUANT!B15</f>
        <v>Comp. 02</v>
      </c>
      <c r="C16" s="57" t="str">
        <f aca="false">QUANT!C15</f>
        <v>SINAPI</v>
      </c>
      <c r="D16" s="131" t="str">
        <f aca="false">QUANT!D15</f>
        <v>Auxiliar de topógrafo com encargos complementares</v>
      </c>
      <c r="E16" s="57" t="str">
        <f aca="false">QUANT!E15</f>
        <v>mês</v>
      </c>
      <c r="F16" s="57" t="n">
        <f aca="false">QUANT!F15</f>
        <v>2.5</v>
      </c>
      <c r="G16" s="132" t="n">
        <f aca="false">'COMP 2'!G3</f>
        <v>1734.17111039031</v>
      </c>
      <c r="H16" s="81" t="n">
        <f aca="false">TRUNC((G16*(1+($D$4))),2)</f>
        <v>2093.14</v>
      </c>
      <c r="I16" s="81" t="n">
        <f aca="false">TRUNC(F16*H16,2)</f>
        <v>5232.85</v>
      </c>
      <c r="J16" s="136"/>
    </row>
    <row r="17" s="135" customFormat="true" ht="12.75" hidden="false" customHeight="true" outlineLevel="0" collapsed="false">
      <c r="A17" s="130" t="str">
        <f aca="false">QUANT!A16</f>
        <v>2.4</v>
      </c>
      <c r="B17" s="96" t="str">
        <f aca="false">QUANT!B16</f>
        <v>Comp. 02</v>
      </c>
      <c r="C17" s="57" t="str">
        <f aca="false">QUANT!C16</f>
        <v>SINAPI</v>
      </c>
      <c r="D17" s="131" t="str">
        <f aca="false">QUANT!D16</f>
        <v>Técnico de Laboratório com encargos complementares</v>
      </c>
      <c r="E17" s="57" t="str">
        <f aca="false">QUANT!E16</f>
        <v>mês</v>
      </c>
      <c r="F17" s="57" t="n">
        <f aca="false">QUANT!F16</f>
        <v>2.5</v>
      </c>
      <c r="G17" s="132" t="n">
        <f aca="false">'COMP 2'!G4</f>
        <v>3985.58222510542</v>
      </c>
      <c r="H17" s="92" t="n">
        <f aca="false">TRUNC((G17*(1+($D$4))),2)</f>
        <v>4810.59</v>
      </c>
      <c r="I17" s="92" t="n">
        <f aca="false">TRUNC(F17*H17,2)</f>
        <v>12026.47</v>
      </c>
      <c r="J17" s="137"/>
    </row>
    <row r="18" customFormat="false" ht="12.75" hidden="false" customHeight="true" outlineLevel="0" collapsed="false">
      <c r="A18" s="130" t="str">
        <f aca="false">QUANT!A17</f>
        <v>2.5</v>
      </c>
      <c r="B18" s="96" t="str">
        <f aca="false">QUANT!B17</f>
        <v>Comp. 02</v>
      </c>
      <c r="C18" s="57" t="str">
        <f aca="false">QUANT!C17</f>
        <v>SINAPI</v>
      </c>
      <c r="D18" s="131" t="str">
        <f aca="false">QUANT!D17</f>
        <v>Auxiliar de Laboratório com encargos complementares</v>
      </c>
      <c r="E18" s="57" t="str">
        <f aca="false">QUANT!E17</f>
        <v>mês</v>
      </c>
      <c r="F18" s="57" t="n">
        <f aca="false">QUANT!F17</f>
        <v>2.5</v>
      </c>
      <c r="G18" s="132" t="n">
        <f aca="false">'COMP 2'!G5</f>
        <v>4322.1425018921</v>
      </c>
      <c r="H18" s="81" t="n">
        <f aca="false">TRUNC((G18*(1+($D$4))),2)</f>
        <v>5216.82</v>
      </c>
      <c r="I18" s="81" t="n">
        <f aca="false">TRUNC(F18*H18,2)</f>
        <v>13042.05</v>
      </c>
      <c r="J18" s="136"/>
    </row>
    <row r="19" customFormat="false" ht="12.75" hidden="false" customHeight="true" outlineLevel="0" collapsed="false">
      <c r="A19" s="130" t="str">
        <f aca="false">QUANT!A18</f>
        <v>2.6</v>
      </c>
      <c r="B19" s="96" t="n">
        <f aca="false">QUANT!B18</f>
        <v>93572</v>
      </c>
      <c r="C19" s="57" t="str">
        <f aca="false">QUANT!C18</f>
        <v>SINAPI</v>
      </c>
      <c r="D19" s="131" t="str">
        <f aca="false">QUANT!D18</f>
        <v>Encarregado Geral de Obras com encargos complementares</v>
      </c>
      <c r="E19" s="57" t="str">
        <f aca="false">QUANT!E18</f>
        <v>mês</v>
      </c>
      <c r="F19" s="57" t="n">
        <f aca="false">QUANT!F18</f>
        <v>2.5</v>
      </c>
      <c r="G19" s="132" t="n">
        <v>3830.5</v>
      </c>
      <c r="H19" s="81" t="n">
        <f aca="false">TRUNC((G19*(1+($D$4))),2)</f>
        <v>4623.41</v>
      </c>
      <c r="I19" s="81" t="n">
        <f aca="false">TRUNC(F19*H19,2)</f>
        <v>11558.52</v>
      </c>
      <c r="J19" s="136"/>
    </row>
    <row r="20" customFormat="false" ht="12.75" hidden="false" customHeight="true" outlineLevel="0" collapsed="false">
      <c r="A20" s="130" t="str">
        <f aca="false">QUANT!A19</f>
        <v>2.7</v>
      </c>
      <c r="B20" s="96" t="n">
        <f aca="false">QUANT!B19</f>
        <v>93564</v>
      </c>
      <c r="C20" s="57" t="str">
        <f aca="false">QUANT!C19</f>
        <v>SINAPI</v>
      </c>
      <c r="D20" s="131" t="str">
        <f aca="false">QUANT!D19</f>
        <v>Apontador ou apropriador com encargos complementares</v>
      </c>
      <c r="E20" s="57" t="str">
        <f aca="false">QUANT!E19</f>
        <v>mês</v>
      </c>
      <c r="F20" s="57" t="n">
        <f aca="false">QUANT!F19</f>
        <v>2.5</v>
      </c>
      <c r="G20" s="132" t="n">
        <v>2755.94</v>
      </c>
      <c r="H20" s="81" t="n">
        <f aca="false">TRUNC((G20*(1+($D$4))),2)</f>
        <v>3326.41</v>
      </c>
      <c r="I20" s="81" t="n">
        <f aca="false">TRUNC(F20*H20,2)</f>
        <v>8316.02</v>
      </c>
      <c r="J20" s="136" t="n">
        <f aca="false">SUM(I14:I20)</f>
        <v>109374.86</v>
      </c>
      <c r="K20" s="138" t="n">
        <f aca="false">J20/J100</f>
        <v>0.0452566911291447</v>
      </c>
    </row>
    <row r="21" customFormat="false" ht="12.75" hidden="false" customHeight="true" outlineLevel="0" collapsed="false">
      <c r="A21" s="130"/>
      <c r="B21" s="96"/>
      <c r="C21" s="49"/>
      <c r="D21" s="56"/>
      <c r="E21" s="57"/>
      <c r="F21" s="81"/>
      <c r="G21" s="132"/>
      <c r="H21" s="81"/>
      <c r="I21" s="81"/>
      <c r="J21" s="136"/>
    </row>
    <row r="22" customFormat="false" ht="12.75" hidden="false" customHeight="true" outlineLevel="0" collapsed="false">
      <c r="A22" s="125" t="str">
        <f aca="false">QUANT!A21</f>
        <v>3.0</v>
      </c>
      <c r="B22" s="126" t="str">
        <f aca="false">QUANT!B21</f>
        <v>III</v>
      </c>
      <c r="C22" s="43"/>
      <c r="D22" s="68" t="str">
        <f aca="false">QUANT!D21</f>
        <v>ENSAIOS TECNOLÓGICOS DE SOLO E ASFALTO</v>
      </c>
      <c r="E22" s="57"/>
      <c r="F22" s="81"/>
      <c r="G22" s="132"/>
      <c r="H22" s="81"/>
      <c r="I22" s="81"/>
      <c r="J22" s="136"/>
    </row>
    <row r="23" customFormat="false" ht="12.75" hidden="false" customHeight="true" outlineLevel="0" collapsed="false">
      <c r="A23" s="130" t="str">
        <f aca="false">QUANT!A22</f>
        <v>3.1</v>
      </c>
      <c r="B23" s="96" t="str">
        <f aca="false">QUANT!B22</f>
        <v>74021/003</v>
      </c>
      <c r="C23" s="57" t="str">
        <f aca="false">QUANT!C22</f>
        <v>SINAPI</v>
      </c>
      <c r="D23" s="77" t="str">
        <f aca="false">QUANT!D22</f>
        <v>Ensaio de regularição de sub-leito</v>
      </c>
      <c r="E23" s="57" t="str">
        <f aca="false">QUANT!E22</f>
        <v>m²</v>
      </c>
      <c r="F23" s="81" t="n">
        <f aca="false">QUANT!F22</f>
        <v>18473.1</v>
      </c>
      <c r="G23" s="132" t="n">
        <v>0.8</v>
      </c>
      <c r="H23" s="81" t="n">
        <f aca="false">TRUNC((G23*(1+($D$4))),2)</f>
        <v>0.96</v>
      </c>
      <c r="I23" s="81" t="n">
        <f aca="false">TRUNC(F23*H23,2)</f>
        <v>17734.17</v>
      </c>
      <c r="J23" s="136"/>
    </row>
    <row r="24" customFormat="false" ht="12.75" hidden="false" customHeight="true" outlineLevel="0" collapsed="false">
      <c r="A24" s="130" t="str">
        <f aca="false">QUANT!A23</f>
        <v>3.3</v>
      </c>
      <c r="B24" s="96" t="str">
        <f aca="false">QUANT!B23</f>
        <v>74021/006</v>
      </c>
      <c r="C24" s="57" t="str">
        <f aca="false">QUANT!C23</f>
        <v>SINAPI</v>
      </c>
      <c r="D24" s="77" t="str">
        <f aca="false">QUANT!D23</f>
        <v>Ensaio de Sub-base estabilizada granulometricamente)</v>
      </c>
      <c r="E24" s="57" t="str">
        <f aca="false">QUANT!E23</f>
        <v>m³</v>
      </c>
      <c r="F24" s="81" t="n">
        <f aca="false">QUANT!F23</f>
        <v>2770.97</v>
      </c>
      <c r="G24" s="132" t="n">
        <v>1.59</v>
      </c>
      <c r="H24" s="81" t="n">
        <f aca="false">TRUNC((G24*(1+($D$4))),2)</f>
        <v>1.91</v>
      </c>
      <c r="I24" s="81" t="n">
        <f aca="false">TRUNC(F24*H24,2)</f>
        <v>5292.55</v>
      </c>
      <c r="J24" s="136"/>
    </row>
    <row r="25" customFormat="false" ht="12.75" hidden="false" customHeight="true" outlineLevel="0" collapsed="false">
      <c r="A25" s="130" t="str">
        <f aca="false">QUANT!A24</f>
        <v>3.4</v>
      </c>
      <c r="B25" s="96" t="str">
        <f aca="false">QUANT!B24</f>
        <v>74021/006</v>
      </c>
      <c r="C25" s="57" t="str">
        <f aca="false">QUANT!C24</f>
        <v>SINAPI</v>
      </c>
      <c r="D25" s="77" t="str">
        <f aca="false">QUANT!D24</f>
        <v>Ensaio de base estabilizada granulometricamente</v>
      </c>
      <c r="E25" s="57" t="str">
        <f aca="false">QUANT!E24</f>
        <v>m³</v>
      </c>
      <c r="F25" s="81" t="n">
        <f aca="false">QUANT!F24</f>
        <v>3694.63</v>
      </c>
      <c r="G25" s="132" t="n">
        <v>1.59</v>
      </c>
      <c r="H25" s="81" t="n">
        <f aca="false">TRUNC((G25*(1+($D$4))),2)</f>
        <v>1.91</v>
      </c>
      <c r="I25" s="81" t="n">
        <f aca="false">TRUNC(F25*H25,2)</f>
        <v>7056.74</v>
      </c>
      <c r="J25" s="136"/>
    </row>
    <row r="26" customFormat="false" ht="24" hidden="false" customHeight="true" outlineLevel="0" collapsed="false">
      <c r="A26" s="130" t="str">
        <f aca="false">QUANT!A25</f>
        <v>3.5</v>
      </c>
      <c r="B26" s="96" t="str">
        <f aca="false">QUANT!B25</f>
        <v>74022/030</v>
      </c>
      <c r="C26" s="57" t="str">
        <f aca="false">QUANT!C25</f>
        <v>SINAPI</v>
      </c>
      <c r="D26" s="77" t="str">
        <f aca="false">QUANT!D25</f>
        <v>Ensaio de resistência a compressão simples do concreto - meio-fio, sarjetas e calçadas (considerado 1,0 amostra a cada 200 m)</v>
      </c>
      <c r="E26" s="57" t="str">
        <f aca="false">QUANT!E25</f>
        <v>un</v>
      </c>
      <c r="F26" s="81" t="n">
        <f aca="false">QUANT!F25</f>
        <v>22.767738</v>
      </c>
      <c r="G26" s="132" t="n">
        <v>136.19</v>
      </c>
      <c r="H26" s="81" t="n">
        <f aca="false">TRUNC((G26*(1+($D$4))),2)</f>
        <v>164.38</v>
      </c>
      <c r="I26" s="81" t="n">
        <f aca="false">TRUNC(F26*H26,2)</f>
        <v>3742.56</v>
      </c>
      <c r="J26" s="136" t="n">
        <f aca="false">SUM(I23:I26)</f>
        <v>33826.02</v>
      </c>
    </row>
    <row r="27" customFormat="false" ht="12.75" hidden="false" customHeight="true" outlineLevel="0" collapsed="false">
      <c r="A27" s="130"/>
      <c r="B27" s="49"/>
      <c r="C27" s="139"/>
      <c r="D27" s="140"/>
      <c r="E27" s="57"/>
      <c r="F27" s="81"/>
      <c r="G27" s="132"/>
      <c r="H27" s="81"/>
      <c r="I27" s="81"/>
      <c r="J27" s="141"/>
    </row>
    <row r="28" customFormat="false" ht="12.75" hidden="false" customHeight="true" outlineLevel="0" collapsed="false">
      <c r="A28" s="125" t="str">
        <f aca="false">QUANT!A27</f>
        <v>4.0</v>
      </c>
      <c r="B28" s="126" t="s">
        <v>235</v>
      </c>
      <c r="C28" s="43"/>
      <c r="D28" s="68" t="str">
        <f aca="false">QUANT!D27</f>
        <v>TERRAPLENAGEM</v>
      </c>
      <c r="E28" s="57"/>
      <c r="F28" s="81"/>
      <c r="G28" s="132"/>
      <c r="H28" s="81"/>
      <c r="I28" s="81"/>
      <c r="J28" s="141"/>
    </row>
    <row r="29" customFormat="false" ht="24" hidden="false" customHeight="true" outlineLevel="0" collapsed="false">
      <c r="A29" s="130" t="str">
        <f aca="false">QUANT!A28</f>
        <v>4.1</v>
      </c>
      <c r="B29" s="96" t="str">
        <f aca="false">QUANT!B28</f>
        <v>73822/002</v>
      </c>
      <c r="C29" s="57" t="str">
        <f aca="false">QUANT!C28</f>
        <v>SINAPI</v>
      </c>
      <c r="D29" s="77" t="str">
        <f aca="false">QUANT!D28</f>
        <v>Limpeza mecanizada de área com remoção de camada vegetal, utilizando motoniveladora</v>
      </c>
      <c r="E29" s="57" t="str">
        <f aca="false">QUANT!E28</f>
        <v>m²</v>
      </c>
      <c r="F29" s="81" t="n">
        <f aca="false">QUANT!F28</f>
        <v>16783.30194</v>
      </c>
      <c r="G29" s="132" t="n">
        <v>0.45</v>
      </c>
      <c r="H29" s="81" t="n">
        <f aca="false">TRUNC((G29*(1+($D$4))),2)</f>
        <v>0.54</v>
      </c>
      <c r="I29" s="81" t="n">
        <f aca="false">TRUNC(F29*H29,2)</f>
        <v>9062.98</v>
      </c>
      <c r="J29" s="141"/>
    </row>
    <row r="30" customFormat="false" ht="33.75" hidden="false" customHeight="true" outlineLevel="0" collapsed="false">
      <c r="A30" s="130" t="str">
        <f aca="false">QUANT!A29</f>
        <v>4.2</v>
      </c>
      <c r="B30" s="96" t="n">
        <f aca="false">QUANT!B29</f>
        <v>5502136</v>
      </c>
      <c r="C30" s="57" t="str">
        <f aca="false">QUANT!C29</f>
        <v>SICRO 3</v>
      </c>
      <c r="D30" s="77" t="str">
        <f aca="false">QUANT!D29</f>
        <v>Escavação, carga e transporte de material de 1ª categoria - DMT de 200 a 400 m - caminho de serviço em revestimento primário - com escavadeira e caminhão basculante de 14 m³</v>
      </c>
      <c r="E30" s="57" t="str">
        <f aca="false">QUANT!E29</f>
        <v>m³</v>
      </c>
      <c r="F30" s="81" t="n">
        <f aca="false">QUANT!F29</f>
        <v>18.63</v>
      </c>
      <c r="G30" s="132" t="n">
        <v>3.28</v>
      </c>
      <c r="H30" s="81" t="n">
        <f aca="false">TRUNC((G30*(1+($D$4))),2)</f>
        <v>3.95</v>
      </c>
      <c r="I30" s="81" t="n">
        <f aca="false">TRUNC(F30*H30,2)</f>
        <v>73.58</v>
      </c>
      <c r="J30" s="141"/>
    </row>
    <row r="31" customFormat="false" ht="12.75" hidden="false" customHeight="true" outlineLevel="0" collapsed="false">
      <c r="A31" s="130" t="str">
        <f aca="false">QUANT!A30</f>
        <v>4.3</v>
      </c>
      <c r="B31" s="96" t="n">
        <f aca="false">QUANT!B30</f>
        <v>5503041</v>
      </c>
      <c r="C31" s="57" t="str">
        <f aca="false">QUANT!C30</f>
        <v>SICRO 3</v>
      </c>
      <c r="D31" s="77" t="str">
        <f aca="false">QUANT!D30</f>
        <v>Compactação de aterros a 100% do Proctor intermediário</v>
      </c>
      <c r="E31" s="57" t="str">
        <f aca="false">QUANT!E30</f>
        <v>m³</v>
      </c>
      <c r="F31" s="81" t="n">
        <f aca="false">QUANT!F30</f>
        <v>16.2</v>
      </c>
      <c r="G31" s="132" t="n">
        <v>5.4</v>
      </c>
      <c r="H31" s="81" t="n">
        <f aca="false">TRUNC((G31*(1+($D$4))),2)</f>
        <v>6.51</v>
      </c>
      <c r="I31" s="81" t="n">
        <f aca="false">TRUNC(F31*H31,2)</f>
        <v>105.46</v>
      </c>
      <c r="J31" s="141"/>
    </row>
    <row r="32" customFormat="false" ht="24" hidden="false" customHeight="true" outlineLevel="0" collapsed="false">
      <c r="A32" s="130" t="str">
        <f aca="false">QUANT!A31</f>
        <v>4.4</v>
      </c>
      <c r="B32" s="96" t="str">
        <f aca="false">QUANT!B31</f>
        <v>74205/001</v>
      </c>
      <c r="C32" s="57" t="str">
        <f aca="false">QUANT!C31</f>
        <v>SINAPI</v>
      </c>
      <c r="D32" s="77" t="str">
        <f aca="false">QUANT!D31</f>
        <v>Escavacao mecanica de material 1a. categoria, proveniente de corte de subleito (c/trator esteiras 160hp)</v>
      </c>
      <c r="E32" s="57" t="str">
        <f aca="false">QUANT!E31</f>
        <v>m³</v>
      </c>
      <c r="F32" s="81" t="n">
        <f aca="false">QUANT!F31</f>
        <v>6414.381</v>
      </c>
      <c r="G32" s="132" t="n">
        <v>1.34</v>
      </c>
      <c r="H32" s="81" t="n">
        <f aca="false">TRUNC((G32*(1+($D$4))),2)</f>
        <v>1.61</v>
      </c>
      <c r="I32" s="81" t="n">
        <f aca="false">TRUNC(F32*H32,2)</f>
        <v>10327.15</v>
      </c>
      <c r="J32" s="141"/>
    </row>
    <row r="33" customFormat="false" ht="12.75" hidden="false" customHeight="true" outlineLevel="0" collapsed="false">
      <c r="A33" s="130" t="str">
        <f aca="false">QUANT!A32</f>
        <v>4.5</v>
      </c>
      <c r="B33" s="96" t="n">
        <f aca="false">QUANT!B32</f>
        <v>5502820</v>
      </c>
      <c r="C33" s="57" t="str">
        <f aca="false">QUANT!C32</f>
        <v>SICRO 3</v>
      </c>
      <c r="D33" s="77" t="str">
        <f aca="false">QUANT!D32</f>
        <v>Escavação, carga e transporte de solos moles - DMT de 0 a 50 m</v>
      </c>
      <c r="E33" s="57" t="str">
        <f aca="false">QUANT!E32</f>
        <v>m³</v>
      </c>
      <c r="F33" s="81" t="n">
        <f aca="false">QUANT!F32</f>
        <v>184.525</v>
      </c>
      <c r="G33" s="132" t="n">
        <v>4.25</v>
      </c>
      <c r="H33" s="81" t="n">
        <f aca="false">TRUNC((G33*(1+($D$4))),2)</f>
        <v>5.12</v>
      </c>
      <c r="I33" s="81" t="n">
        <f aca="false">TRUNC(F33*H33,2)</f>
        <v>944.76</v>
      </c>
      <c r="J33" s="141"/>
    </row>
    <row r="34" customFormat="false" ht="24" hidden="false" customHeight="true" outlineLevel="0" collapsed="false">
      <c r="A34" s="130" t="str">
        <f aca="false">QUANT!A33</f>
        <v>4.7</v>
      </c>
      <c r="B34" s="96" t="n">
        <f aca="false">QUANT!B33</f>
        <v>72888</v>
      </c>
      <c r="C34" s="57" t="str">
        <f aca="false">QUANT!C33</f>
        <v>SINAPI</v>
      </c>
      <c r="D34" s="77" t="str">
        <f aca="false">QUANT!D33</f>
        <v>Carga, manobras e descarga de areia, brita, pedra de mao e solos com caminhao basculante 6 m3 (descarga livre)</v>
      </c>
      <c r="E34" s="57" t="str">
        <f aca="false">QUANT!E33</f>
        <v>m³</v>
      </c>
      <c r="F34" s="81" t="n">
        <f aca="false">QUANT!F33</f>
        <v>6414.381</v>
      </c>
      <c r="G34" s="132" t="n">
        <v>0.85</v>
      </c>
      <c r="H34" s="81" t="n">
        <f aca="false">TRUNC((G34*(1+($D$4))),2)</f>
        <v>1.02</v>
      </c>
      <c r="I34" s="81" t="n">
        <f aca="false">TRUNC(F34*H34,2)</f>
        <v>6542.66</v>
      </c>
      <c r="J34" s="141"/>
    </row>
    <row r="35" customFormat="false" ht="24" hidden="false" customHeight="true" outlineLevel="0" collapsed="false">
      <c r="A35" s="130" t="str">
        <f aca="false">QUANT!A34</f>
        <v>4.8</v>
      </c>
      <c r="B35" s="96" t="n">
        <f aca="false">QUANT!B34</f>
        <v>93595</v>
      </c>
      <c r="C35" s="57" t="str">
        <f aca="false">QUANT!C34</f>
        <v>SINAPI</v>
      </c>
      <c r="D35" s="77" t="str">
        <f aca="false">QUANT!D34</f>
        <v>Transporte com caminhão basculante de 10 m3, em via urbana em revestimento primário (unidade: txkm). af_04/2016</v>
      </c>
      <c r="E35" s="57" t="str">
        <f aca="false">QUANT!E34</f>
        <v>txkm</v>
      </c>
      <c r="F35" s="81" t="n">
        <f aca="false">QUANT!F34</f>
        <v>11802.46104</v>
      </c>
      <c r="G35" s="132" t="n">
        <v>0.72</v>
      </c>
      <c r="H35" s="81" t="n">
        <f aca="false">TRUNC((G35*(1+($D$4))),2)</f>
        <v>0.86</v>
      </c>
      <c r="I35" s="81" t="n">
        <f aca="false">TRUNC(F35*H35,2)</f>
        <v>10150.11</v>
      </c>
      <c r="J35" s="141"/>
    </row>
    <row r="36" customFormat="false" ht="24" hidden="false" customHeight="true" outlineLevel="0" collapsed="false">
      <c r="A36" s="130" t="str">
        <f aca="false">QUANT!A35</f>
        <v>4.9</v>
      </c>
      <c r="B36" s="96" t="n">
        <f aca="false">QUANT!B35</f>
        <v>95878</v>
      </c>
      <c r="C36" s="57" t="str">
        <f aca="false">QUANT!C35</f>
        <v>SINAPI</v>
      </c>
      <c r="D36" s="77" t="str">
        <f aca="false">QUANT!D35</f>
        <v>Transporte com caminhão basculante de 10 m3, em via urbana pavimentada, dmt até 30 km (unidade: txkm). af_12/2016</v>
      </c>
      <c r="E36" s="57" t="str">
        <f aca="false">QUANT!E35</f>
        <v>txkm</v>
      </c>
      <c r="F36" s="81" t="n">
        <f aca="false">QUANT!F35</f>
        <v>247851.68184</v>
      </c>
      <c r="G36" s="132" t="n">
        <v>0.67</v>
      </c>
      <c r="H36" s="81" t="n">
        <f aca="false">TRUNC((G36*(1+($D$4))),2)</f>
        <v>0.8</v>
      </c>
      <c r="I36" s="81" t="n">
        <f aca="false">TRUNC(F36*H36,2)</f>
        <v>198281.34</v>
      </c>
      <c r="J36" s="141"/>
    </row>
    <row r="37" customFormat="false" ht="24" hidden="false" customHeight="true" outlineLevel="0" collapsed="false">
      <c r="A37" s="130" t="str">
        <f aca="false">QUANT!A36</f>
        <v>4.10</v>
      </c>
      <c r="B37" s="96" t="n">
        <f aca="false">QUANT!B36</f>
        <v>83344</v>
      </c>
      <c r="C37" s="57" t="str">
        <f aca="false">QUANT!C36</f>
        <v>SINAPI</v>
      </c>
      <c r="D37" s="77" t="str">
        <f aca="false">QUANT!D36</f>
        <v>Espalhamento de material em bota fora, com utilização de trator de esteiras de 165 hp</v>
      </c>
      <c r="E37" s="57" t="str">
        <f aca="false">QUANT!E36</f>
        <v>m³</v>
      </c>
      <c r="F37" s="81" t="n">
        <f aca="false">QUANT!F36</f>
        <v>6414.381</v>
      </c>
      <c r="G37" s="132" t="n">
        <v>0.87</v>
      </c>
      <c r="H37" s="81" t="n">
        <f aca="false">TRUNC((G37*(1+($D$4))),2)</f>
        <v>1.05</v>
      </c>
      <c r="I37" s="81" t="n">
        <f aca="false">TRUNC(F37*H37,2)</f>
        <v>6735.1</v>
      </c>
      <c r="J37" s="136" t="n">
        <f aca="false">SUM(I29:I37)</f>
        <v>242223.14</v>
      </c>
    </row>
    <row r="38" s="142" customFormat="true" ht="12.75" hidden="false" customHeight="true" outlineLevel="0" collapsed="false">
      <c r="A38" s="130"/>
      <c r="B38" s="49"/>
      <c r="C38" s="49"/>
      <c r="D38" s="56"/>
      <c r="E38" s="57"/>
      <c r="F38" s="81"/>
      <c r="G38" s="132"/>
      <c r="H38" s="81"/>
      <c r="I38" s="81"/>
      <c r="J38" s="136"/>
    </row>
    <row r="39" s="142" customFormat="true" ht="12.75" hidden="false" customHeight="true" outlineLevel="0" collapsed="false">
      <c r="A39" s="125" t="str">
        <f aca="false">QUANT!A38</f>
        <v>5.0</v>
      </c>
      <c r="B39" s="126" t="str">
        <f aca="false">QUANT!B38</f>
        <v>V</v>
      </c>
      <c r="C39" s="43"/>
      <c r="D39" s="68" t="str">
        <f aca="false">QUANT!D38</f>
        <v>PAVIMENTAÇÃO</v>
      </c>
      <c r="E39" s="57"/>
      <c r="F39" s="81"/>
      <c r="G39" s="132"/>
      <c r="H39" s="81"/>
      <c r="I39" s="81"/>
      <c r="J39" s="136"/>
    </row>
    <row r="40" s="142" customFormat="true" ht="12.75" hidden="false" customHeight="true" outlineLevel="0" collapsed="false">
      <c r="A40" s="130" t="str">
        <f aca="false">QUANT!A39</f>
        <v>5.1</v>
      </c>
      <c r="B40" s="96" t="n">
        <f aca="false">QUANT!B39</f>
        <v>72961</v>
      </c>
      <c r="C40" s="57" t="str">
        <f aca="false">QUANT!C39</f>
        <v>SINAPI</v>
      </c>
      <c r="D40" s="77" t="str">
        <f aca="false">QUANT!D39</f>
        <v>Regularização e compactação de subleito até 20 cm de espessura</v>
      </c>
      <c r="E40" s="57" t="str">
        <f aca="false">QUANT!E39</f>
        <v>m²</v>
      </c>
      <c r="F40" s="81" t="n">
        <f aca="false">QUANT!F39</f>
        <v>18473.1</v>
      </c>
      <c r="G40" s="132" t="n">
        <v>1.3</v>
      </c>
      <c r="H40" s="81" t="n">
        <f aca="false">TRUNC((G40*(1+($D$4))),2)</f>
        <v>1.56</v>
      </c>
      <c r="I40" s="81" t="n">
        <f aca="false">TRUNC(F40*H40,2)</f>
        <v>28818.03</v>
      </c>
      <c r="J40" s="136"/>
    </row>
    <row r="41" s="145" customFormat="true" ht="24" hidden="false" customHeight="true" outlineLevel="0" collapsed="false">
      <c r="A41" s="143" t="str">
        <f aca="false">QUANT!A40</f>
        <v>5.2</v>
      </c>
      <c r="B41" s="96" t="str">
        <f aca="false">QUANT!B40</f>
        <v>(M980) (S/C)</v>
      </c>
      <c r="C41" s="94" t="str">
        <f aca="false">QUANT!C40</f>
        <v>COTAÇÃO</v>
      </c>
      <c r="D41" s="144" t="str">
        <f aca="false">QUANT!D40</f>
        <v>Indenização de jazida não condiz com o preço praticado na região (Preço praticado na jazida)</v>
      </c>
      <c r="E41" s="94" t="str">
        <f aca="false">QUANT!E40</f>
        <v>m³</v>
      </c>
      <c r="F41" s="92" t="n">
        <f aca="false">QUANT!F40</f>
        <v>7435.44</v>
      </c>
      <c r="G41" s="132" t="n">
        <v>12.5</v>
      </c>
      <c r="H41" s="92" t="n">
        <f aca="false">TRUNC((G41*(1+($D$5))),2)</f>
        <v>14.4</v>
      </c>
      <c r="I41" s="92" t="n">
        <f aca="false">TRUNC(F41*H41,2)</f>
        <v>107070.33</v>
      </c>
      <c r="J41" s="137"/>
    </row>
    <row r="42" customFormat="false" ht="36" hidden="false" customHeight="true" outlineLevel="0" collapsed="false">
      <c r="A42" s="130" t="str">
        <f aca="false">QUANT!A41</f>
        <v>5.4</v>
      </c>
      <c r="B42" s="96" t="str">
        <f aca="false">QUANT!B41</f>
        <v>96387</v>
      </c>
      <c r="C42" s="57" t="str">
        <f aca="false">QUANT!C41</f>
        <v>SINAPI</v>
      </c>
      <c r="D42" s="77" t="str">
        <f aca="false">QUANT!D41</f>
        <v>Execução e compactação de sub-base com solo estabilizado granulometricamente - exclusive escavação, carga e transporte e solo. af_09/2017</v>
      </c>
      <c r="E42" s="57" t="str">
        <f aca="false">QUANT!E41</f>
        <v>m³</v>
      </c>
      <c r="F42" s="81" t="n">
        <f aca="false">QUANT!F41</f>
        <v>2770.97</v>
      </c>
      <c r="G42" s="132" t="n">
        <v>6.54</v>
      </c>
      <c r="H42" s="81" t="n">
        <f aca="false">TRUNC((G42*(1+($D$4))),2)</f>
        <v>7.89</v>
      </c>
      <c r="I42" s="81" t="n">
        <f aca="false">TRUNC(F42*H42,2)</f>
        <v>21862.95</v>
      </c>
      <c r="J42" s="136"/>
    </row>
    <row r="43" customFormat="false" ht="24" hidden="false" customHeight="true" outlineLevel="0" collapsed="false">
      <c r="A43" s="130" t="str">
        <f aca="false">QUANT!A42</f>
        <v>5.5</v>
      </c>
      <c r="B43" s="96" t="str">
        <f aca="false">QUANT!B42</f>
        <v>96387</v>
      </c>
      <c r="C43" s="57" t="str">
        <f aca="false">QUANT!C42</f>
        <v>SINAPI</v>
      </c>
      <c r="D43" s="77" t="str">
        <f aca="false">QUANT!D42</f>
        <v>Execução e compactação de base com solo estabilizado granulometricamente - exclusive escavação, carga e transporte e solo. af_09/2017</v>
      </c>
      <c r="E43" s="57" t="str">
        <f aca="false">QUANT!E42</f>
        <v>m³</v>
      </c>
      <c r="F43" s="81" t="n">
        <f aca="false">QUANT!F42</f>
        <v>3694.63</v>
      </c>
      <c r="G43" s="132" t="n">
        <v>6.54</v>
      </c>
      <c r="H43" s="81" t="n">
        <f aca="false">TRUNC((G43*(1+($D$4))),2)</f>
        <v>7.89</v>
      </c>
      <c r="I43" s="81" t="n">
        <f aca="false">TRUNC(F43*H43,2)</f>
        <v>29150.63</v>
      </c>
      <c r="J43" s="136"/>
    </row>
    <row r="44" customFormat="false" ht="12.75" hidden="false" customHeight="true" outlineLevel="0" collapsed="false">
      <c r="A44" s="130" t="str">
        <f aca="false">QUANT!A43</f>
        <v>5.6</v>
      </c>
      <c r="B44" s="96" t="n">
        <f aca="false">QUANT!B43</f>
        <v>96401</v>
      </c>
      <c r="C44" s="57" t="str">
        <f aca="false">QUANT!C43</f>
        <v>SINAPI</v>
      </c>
      <c r="D44" s="77" t="str">
        <f aca="false">QUANT!D43</f>
        <v>Execução de imprimação com asfalto diluído CM-30. af_09/2017</v>
      </c>
      <c r="E44" s="57" t="str">
        <f aca="false">QUANT!E43</f>
        <v>m²</v>
      </c>
      <c r="F44" s="81" t="n">
        <f aca="false">QUANT!F43</f>
        <v>13777.29</v>
      </c>
      <c r="G44" s="132" t="n">
        <v>8.01</v>
      </c>
      <c r="H44" s="81" t="n">
        <f aca="false">TRUNC((G44*(1+($D$4))),2)</f>
        <v>9.66</v>
      </c>
      <c r="I44" s="81" t="n">
        <f aca="false">TRUNC(F44*H44,2)</f>
        <v>133088.62</v>
      </c>
      <c r="J44" s="136"/>
    </row>
    <row r="45" customFormat="false" ht="12.75" hidden="false" customHeight="true" outlineLevel="0" collapsed="false">
      <c r="A45" s="130" t="str">
        <f aca="false">QUANT!A44</f>
        <v>5.7</v>
      </c>
      <c r="B45" s="96" t="n">
        <f aca="false">QUANT!B44</f>
        <v>72943</v>
      </c>
      <c r="C45" s="57" t="str">
        <f aca="false">QUANT!C44</f>
        <v>SINAPI</v>
      </c>
      <c r="D45" s="77" t="str">
        <f aca="false">QUANT!D44</f>
        <v>Pintura de ligação com emulsão RR-2C</v>
      </c>
      <c r="E45" s="57" t="str">
        <f aca="false">QUANT!E44</f>
        <v>m²</v>
      </c>
      <c r="F45" s="81" t="n">
        <f aca="false">QUANT!F44</f>
        <v>13777.29</v>
      </c>
      <c r="G45" s="132" t="n">
        <v>1.98</v>
      </c>
      <c r="H45" s="81" t="n">
        <f aca="false">TRUNC((G45*(1+($D$4))),2)</f>
        <v>2.38</v>
      </c>
      <c r="I45" s="81" t="n">
        <f aca="false">TRUNC(F45*H45,2)</f>
        <v>32789.95</v>
      </c>
      <c r="J45" s="136"/>
    </row>
    <row r="46" customFormat="false" ht="36" hidden="false" customHeight="true" outlineLevel="0" collapsed="false">
      <c r="A46" s="130" t="str">
        <f aca="false">QUANT!A45</f>
        <v>5.8</v>
      </c>
      <c r="B46" s="96" t="n">
        <f aca="false">QUANT!B45</f>
        <v>95993</v>
      </c>
      <c r="C46" s="57" t="str">
        <f aca="false">QUANT!C45</f>
        <v>SINAPI</v>
      </c>
      <c r="D46" s="77" t="str">
        <f aca="false">QUANT!D45</f>
        <v>Construção de pavimento com aplicação de concreto betuminoso usinado a quente (cbuq), camada de rolamento, com espessura de 4,0 cm  exclusive transporte. af_03/2017</v>
      </c>
      <c r="E46" s="57" t="str">
        <f aca="false">QUANT!E45</f>
        <v>m³</v>
      </c>
      <c r="F46" s="81" t="n">
        <f aca="false">QUANT!F45</f>
        <v>551.0916</v>
      </c>
      <c r="G46" s="132" t="n">
        <v>929.76</v>
      </c>
      <c r="H46" s="81" t="n">
        <f aca="false">TRUNC((G46*(1+($D$4))),2)</f>
        <v>1122.22</v>
      </c>
      <c r="I46" s="81" t="n">
        <f aca="false">TRUNC(F46*H46,2)</f>
        <v>618446.01</v>
      </c>
      <c r="J46" s="136"/>
    </row>
    <row r="47" s="142" customFormat="true" ht="24" hidden="false" customHeight="true" outlineLevel="0" collapsed="false">
      <c r="A47" s="130" t="str">
        <f aca="false">QUANT!A46</f>
        <v>5.9</v>
      </c>
      <c r="B47" s="96" t="n">
        <f aca="false">QUANT!B46</f>
        <v>93595</v>
      </c>
      <c r="C47" s="57" t="str">
        <f aca="false">QUANT!C46</f>
        <v>SINAPI</v>
      </c>
      <c r="D47" s="77" t="str">
        <f aca="false">QUANT!D46</f>
        <v>Transporte com caminhão basculante de 10 m3, em via urbana em revestimento primário (unidade: tonxkm). af_04/2016</v>
      </c>
      <c r="E47" s="57" t="str">
        <f aca="false">QUANT!E46</f>
        <v>txkm</v>
      </c>
      <c r="F47" s="81" t="n">
        <f aca="false">QUANT!F46</f>
        <v>11896.704</v>
      </c>
      <c r="G47" s="132" t="n">
        <v>0.72</v>
      </c>
      <c r="H47" s="81" t="n">
        <f aca="false">TRUNC((G47*(1+($D$4))),2)</f>
        <v>0.86</v>
      </c>
      <c r="I47" s="81" t="n">
        <f aca="false">TRUNC(F47*H47,2)</f>
        <v>10231.16</v>
      </c>
      <c r="J47" s="136"/>
    </row>
    <row r="48" s="142" customFormat="true" ht="24" hidden="false" customHeight="true" outlineLevel="0" collapsed="false">
      <c r="A48" s="130" t="str">
        <f aca="false">QUANT!A47</f>
        <v>5.10</v>
      </c>
      <c r="B48" s="96" t="n">
        <f aca="false">QUANT!B47</f>
        <v>95878</v>
      </c>
      <c r="C48" s="57" t="str">
        <f aca="false">QUANT!C47</f>
        <v>SINAPI</v>
      </c>
      <c r="D48" s="77" t="str">
        <f aca="false">QUANT!D47</f>
        <v>Transporte com caminhão basculante de 10 m3, em via urbana pavimentada, dmt até 30 km (unidade: tonxkm). af_12/2016</v>
      </c>
      <c r="E48" s="57" t="str">
        <f aca="false">QUANT!E47</f>
        <v>txkm</v>
      </c>
      <c r="F48" s="81" t="n">
        <f aca="false">QUANT!F47</f>
        <v>249830.784</v>
      </c>
      <c r="G48" s="132" t="n">
        <v>0.67</v>
      </c>
      <c r="H48" s="81" t="n">
        <f aca="false">TRUNC((G48*(1+($D$4))),2)</f>
        <v>0.8</v>
      </c>
      <c r="I48" s="81" t="n">
        <f aca="false">TRUNC(F48*H48,2)</f>
        <v>199864.62</v>
      </c>
      <c r="J48" s="136"/>
    </row>
    <row r="49" s="142" customFormat="true" ht="24" hidden="false" customHeight="true" outlineLevel="0" collapsed="false">
      <c r="A49" s="130" t="str">
        <f aca="false">QUANT!A48</f>
        <v>5.11</v>
      </c>
      <c r="B49" s="96" t="n">
        <f aca="false">QUANT!B48</f>
        <v>95303</v>
      </c>
      <c r="C49" s="57" t="str">
        <f aca="false">QUANT!C48</f>
        <v>SINAPI</v>
      </c>
      <c r="D49" s="77" t="str">
        <f aca="false">QUANT!D48</f>
        <v>Transporte com caminhão basculante 10 m3 de massa asfáltica para pavimentação urbana</v>
      </c>
      <c r="E49" s="57" t="str">
        <f aca="false">QUANT!E48</f>
        <v>m³xkm</v>
      </c>
      <c r="F49" s="81" t="n">
        <f aca="false">QUANT!F48</f>
        <v>10470.74</v>
      </c>
      <c r="G49" s="132" t="n">
        <v>0.91</v>
      </c>
      <c r="H49" s="81" t="n">
        <f aca="false">TRUNC((G49*(1+($D$4))),2)</f>
        <v>1.09</v>
      </c>
      <c r="I49" s="81" t="n">
        <f aca="false">TRUNC(F49*H49,2)</f>
        <v>11413.1</v>
      </c>
      <c r="J49" s="136" t="n">
        <f aca="false">SUM(I40:I49)</f>
        <v>1192735.4</v>
      </c>
    </row>
    <row r="50" s="142" customFormat="true" ht="12.75" hidden="false" customHeight="true" outlineLevel="0" collapsed="false">
      <c r="A50" s="130"/>
      <c r="B50" s="49"/>
      <c r="C50" s="49"/>
      <c r="D50" s="56"/>
      <c r="E50" s="57"/>
      <c r="F50" s="81"/>
      <c r="G50" s="132"/>
      <c r="H50" s="81"/>
      <c r="I50" s="81"/>
      <c r="J50" s="141"/>
    </row>
    <row r="51" s="142" customFormat="true" ht="12.75" hidden="false" customHeight="true" outlineLevel="0" collapsed="false">
      <c r="A51" s="125" t="str">
        <f aca="false">QUANT!A50</f>
        <v>6.0</v>
      </c>
      <c r="B51" s="126" t="str">
        <f aca="false">QUANT!B50</f>
        <v>VI</v>
      </c>
      <c r="C51" s="43"/>
      <c r="D51" s="68" t="str">
        <f aca="false">QUANT!D50</f>
        <v>SINALIZAÇÃO HORIZONTAL/VERTICAL</v>
      </c>
      <c r="E51" s="57"/>
      <c r="F51" s="81"/>
      <c r="G51" s="132"/>
      <c r="H51" s="81"/>
      <c r="I51" s="81"/>
      <c r="J51" s="141"/>
    </row>
    <row r="52" customFormat="false" ht="24" hidden="false" customHeight="true" outlineLevel="0" collapsed="false">
      <c r="A52" s="130" t="str">
        <f aca="false">QUANT!A51</f>
        <v>6.1</v>
      </c>
      <c r="B52" s="96" t="n">
        <f aca="false">QUANT!B51</f>
        <v>72947</v>
      </c>
      <c r="C52" s="57" t="str">
        <f aca="false">QUANT!C51</f>
        <v>SINAPI</v>
      </c>
      <c r="D52" s="77" t="str">
        <f aca="false">QUANT!D51</f>
        <v>Sinalizacao horizontal com tinta retrorrefletiva a base de resina acrilica  c/ micro esfera de vidro</v>
      </c>
      <c r="E52" s="57" t="str">
        <f aca="false">QUANT!E51</f>
        <v>m²</v>
      </c>
      <c r="F52" s="81" t="n">
        <f aca="false">QUANT!F51</f>
        <v>825.126055</v>
      </c>
      <c r="G52" s="132" t="n">
        <v>11.06</v>
      </c>
      <c r="H52" s="81" t="n">
        <f aca="false">TRUNC((G52*(1+($D$4))),2)</f>
        <v>13.34</v>
      </c>
      <c r="I52" s="81" t="n">
        <f aca="false">TRUNC(F52*H52,2)</f>
        <v>11007.18</v>
      </c>
      <c r="J52" s="141"/>
    </row>
    <row r="53" customFormat="false" ht="12.75" hidden="false" customHeight="true" outlineLevel="0" collapsed="false">
      <c r="A53" s="130" t="str">
        <f aca="false">QUANT!A52</f>
        <v>6.2</v>
      </c>
      <c r="B53" s="96" t="n">
        <f aca="false">QUANT!B52</f>
        <v>5213405</v>
      </c>
      <c r="C53" s="57" t="str">
        <f aca="false">QUANT!C52</f>
        <v>SICRO 3</v>
      </c>
      <c r="D53" s="77" t="str">
        <f aca="false">QUANT!D52</f>
        <v>Pintura de setas e zebrados - tinta base acrílica - espessura de 0,6 mm</v>
      </c>
      <c r="E53" s="57" t="str">
        <f aca="false">QUANT!E52</f>
        <v>m²</v>
      </c>
      <c r="F53" s="81" t="n">
        <f aca="false">QUANT!F52</f>
        <v>173.06</v>
      </c>
      <c r="G53" s="132" t="n">
        <v>37.73</v>
      </c>
      <c r="H53" s="81" t="n">
        <f aca="false">TRUNC((G53*(1+($D$4))),2)</f>
        <v>45.54</v>
      </c>
      <c r="I53" s="81" t="n">
        <f aca="false">TRUNC(F53*H53,2)</f>
        <v>7881.15</v>
      </c>
      <c r="J53" s="141"/>
    </row>
    <row r="54" customFormat="false" ht="24" hidden="false" customHeight="true" outlineLevel="0" collapsed="false">
      <c r="A54" s="130" t="str">
        <f aca="false">QUANT!A53</f>
        <v>6.3</v>
      </c>
      <c r="B54" s="96" t="n">
        <f aca="false">QUANT!B53</f>
        <v>5213417</v>
      </c>
      <c r="C54" s="57" t="str">
        <f aca="false">QUANT!C53</f>
        <v>SICRO 3</v>
      </c>
      <c r="D54" s="77" t="str">
        <f aca="false">QUANT!D53</f>
        <v>Confecção de placa em aço nº 16 galvanizado, com película retrorrefletiva tipo I + III</v>
      </c>
      <c r="E54" s="57" t="str">
        <f aca="false">QUANT!E53</f>
        <v>m²</v>
      </c>
      <c r="F54" s="81" t="n">
        <f aca="false">QUANT!F53</f>
        <v>9.622</v>
      </c>
      <c r="G54" s="132" t="n">
        <v>292.44</v>
      </c>
      <c r="H54" s="81" t="n">
        <f aca="false">TRUNC((G54*(1+($D$4))),2)</f>
        <v>352.97</v>
      </c>
      <c r="I54" s="81" t="n">
        <f aca="false">TRUNC(F54*H54,2)</f>
        <v>3396.27</v>
      </c>
      <c r="J54" s="136"/>
    </row>
    <row r="55" customFormat="false" ht="24" hidden="false" customHeight="true" outlineLevel="0" collapsed="false">
      <c r="A55" s="130" t="str">
        <f aca="false">QUANT!A54</f>
        <v>6.4</v>
      </c>
      <c r="B55" s="96" t="n">
        <f aca="false">QUANT!B54</f>
        <v>5213855</v>
      </c>
      <c r="C55" s="57" t="str">
        <f aca="false">QUANT!C54</f>
        <v>SICRO 3</v>
      </c>
      <c r="D55" s="77" t="str">
        <f aca="false">QUANT!D54</f>
        <v>Fornecimento e implantação de suporte metálico galvanizado para placa de regulamentação - R1 - lado de 0,248 m</v>
      </c>
      <c r="E55" s="57" t="str">
        <f aca="false">QUANT!E54</f>
        <v>unid</v>
      </c>
      <c r="F55" s="81" t="n">
        <f aca="false">QUANT!F54</f>
        <v>40</v>
      </c>
      <c r="G55" s="132" t="n">
        <v>285.69</v>
      </c>
      <c r="H55" s="81" t="n">
        <f aca="false">TRUNC((G55*(1+($D$4))),2)</f>
        <v>344.82</v>
      </c>
      <c r="I55" s="81" t="n">
        <f aca="false">TRUNC(F55*H55,2)</f>
        <v>13792.8</v>
      </c>
      <c r="J55" s="136" t="n">
        <f aca="false">SUM(I52:I55)</f>
        <v>36077.4</v>
      </c>
    </row>
    <row r="56" customFormat="false" ht="12.75" hidden="false" customHeight="true" outlineLevel="0" collapsed="false">
      <c r="A56" s="130"/>
      <c r="B56" s="49"/>
      <c r="C56" s="49"/>
      <c r="D56" s="56"/>
      <c r="E56" s="57"/>
      <c r="F56" s="81"/>
      <c r="G56" s="132"/>
      <c r="H56" s="81"/>
      <c r="I56" s="81"/>
      <c r="J56" s="141"/>
    </row>
    <row r="57" customFormat="false" ht="12.75" hidden="false" customHeight="true" outlineLevel="0" collapsed="false">
      <c r="A57" s="125" t="str">
        <f aca="false">QUANT!A56</f>
        <v>7.0</v>
      </c>
      <c r="B57" s="126" t="str">
        <f aca="false">QUANT!B56</f>
        <v>VII</v>
      </c>
      <c r="C57" s="43"/>
      <c r="D57" s="68" t="str">
        <f aca="false">QUANT!D56</f>
        <v>OBRAS COMPLEMENTARES</v>
      </c>
      <c r="E57" s="57"/>
      <c r="F57" s="81"/>
      <c r="G57" s="132"/>
      <c r="H57" s="81"/>
      <c r="I57" s="81"/>
      <c r="J57" s="141"/>
    </row>
    <row r="58" s="135" customFormat="true" ht="24" hidden="false" customHeight="true" outlineLevel="0" collapsed="false">
      <c r="A58" s="143" t="str">
        <f aca="false">QUANT!A57</f>
        <v>7.1</v>
      </c>
      <c r="B58" s="96" t="n">
        <f aca="false">QUANT!B57</f>
        <v>94267</v>
      </c>
      <c r="C58" s="94" t="str">
        <f aca="false">QUANT!C57</f>
        <v>SINAPI</v>
      </c>
      <c r="D58" s="144" t="str">
        <f aca="false">QUANT!D57</f>
        <v>Guia (meio-fio) e sarjeta conjugados de concreto, moldada i n loco em trecho
reto com extrusora, guia 13 cm base x 22 cm altura. af_06/2016</v>
      </c>
      <c r="E58" s="94" t="str">
        <f aca="false">QUANT!E57</f>
        <v>m</v>
      </c>
      <c r="F58" s="92" t="n">
        <f aca="false">QUANT!F57</f>
        <v>3792.5664</v>
      </c>
      <c r="G58" s="132" t="n">
        <v>38.74</v>
      </c>
      <c r="H58" s="92" t="n">
        <f aca="false">TRUNC((G58*(1+($D$4))),2)</f>
        <v>46.75</v>
      </c>
      <c r="I58" s="92" t="n">
        <f aca="false">TRUNC(F58*H58,2)</f>
        <v>177302.47</v>
      </c>
      <c r="J58" s="146"/>
    </row>
    <row r="59" customFormat="false" ht="24" hidden="false" customHeight="true" outlineLevel="0" collapsed="false">
      <c r="A59" s="130" t="str">
        <f aca="false">QUANT!A58</f>
        <v>7.2</v>
      </c>
      <c r="B59" s="96" t="n">
        <f aca="false">QUANT!B58</f>
        <v>94268</v>
      </c>
      <c r="C59" s="57" t="str">
        <f aca="false">QUANT!C58</f>
        <v>SINAPI</v>
      </c>
      <c r="D59" s="77" t="str">
        <f aca="false">QUANT!D58</f>
        <v>Guia (meio-fio) e sarjeta conjugados de concreto, moldada i n loco em trecho
curvo com extrusora, guia 13 cm base x 22 cm altura. af_06/2016</v>
      </c>
      <c r="E59" s="57" t="str">
        <f aca="false">QUANT!E58</f>
        <v>m</v>
      </c>
      <c r="F59" s="81" t="n">
        <f aca="false">QUANT!F58</f>
        <v>760.9812</v>
      </c>
      <c r="G59" s="132" t="n">
        <v>42.41</v>
      </c>
      <c r="H59" s="81" t="n">
        <f aca="false">TRUNC((G59*(1+($D$4))),2)</f>
        <v>51.18</v>
      </c>
      <c r="I59" s="81" t="n">
        <f aca="false">TRUNC(F59*H59,2)</f>
        <v>38947.01</v>
      </c>
      <c r="J59" s="136"/>
    </row>
    <row r="60" customFormat="false" ht="12.75" hidden="false" customHeight="true" outlineLevel="0" collapsed="false">
      <c r="A60" s="130" t="str">
        <f aca="false">QUANT!A59</f>
        <v>7.3</v>
      </c>
      <c r="B60" s="96" t="str">
        <f aca="false">QUANT!B59</f>
        <v>73916/002</v>
      </c>
      <c r="C60" s="57" t="str">
        <f aca="false">QUANT!C59</f>
        <v>SINAPI</v>
      </c>
      <c r="D60" s="77" t="str">
        <f aca="false">QUANT!D59</f>
        <v>Placa esmaltada para identificação NR de Rua, dimensões 45X25cm</v>
      </c>
      <c r="E60" s="57" t="str">
        <f aca="false">QUANT!E59</f>
        <v>unid</v>
      </c>
      <c r="F60" s="81" t="n">
        <f aca="false">QUANT!F59</f>
        <v>68</v>
      </c>
      <c r="G60" s="132" t="n">
        <v>115.66</v>
      </c>
      <c r="H60" s="81" t="n">
        <f aca="false">TRUNC((G60*(1+($D$4))),2)</f>
        <v>139.6</v>
      </c>
      <c r="I60" s="81" t="n">
        <f aca="false">TRUNC(F60*H60,2)</f>
        <v>9492.8</v>
      </c>
      <c r="J60" s="136" t="n">
        <f aca="false">SUM(I58:I60)</f>
        <v>225742.28</v>
      </c>
    </row>
    <row r="61" customFormat="false" ht="12.75" hidden="false" customHeight="true" outlineLevel="0" collapsed="false">
      <c r="A61" s="130"/>
      <c r="B61" s="49"/>
      <c r="C61" s="49"/>
      <c r="D61" s="56"/>
      <c r="E61" s="57"/>
      <c r="F61" s="81"/>
      <c r="G61" s="132"/>
      <c r="H61" s="81"/>
      <c r="I61" s="81"/>
      <c r="J61" s="141"/>
    </row>
    <row r="62" customFormat="false" ht="12.75" hidden="false" customHeight="true" outlineLevel="0" collapsed="false">
      <c r="A62" s="125" t="str">
        <f aca="false">QUANT!A61</f>
        <v>8.0</v>
      </c>
      <c r="B62" s="126" t="str">
        <f aca="false">QUANT!B61</f>
        <v>VIII</v>
      </c>
      <c r="C62" s="43"/>
      <c r="D62" s="68" t="str">
        <f aca="false">QUANT!D61</f>
        <v>DRENAGEM</v>
      </c>
      <c r="E62" s="57"/>
      <c r="F62" s="81"/>
      <c r="G62" s="132"/>
      <c r="H62" s="81"/>
      <c r="I62" s="81"/>
      <c r="J62" s="136"/>
    </row>
    <row r="63" customFormat="false" ht="24" hidden="false" customHeight="true" outlineLevel="0" collapsed="false">
      <c r="A63" s="130" t="str">
        <f aca="false">QUANT!A62</f>
        <v>8.1</v>
      </c>
      <c r="B63" s="96" t="n">
        <f aca="false">QUANT!B62</f>
        <v>5213417</v>
      </c>
      <c r="C63" s="57" t="str">
        <f aca="false">QUANT!C62</f>
        <v>SICRO 03</v>
      </c>
      <c r="D63" s="77" t="str">
        <f aca="false">QUANT!D62</f>
        <v>Confecção de placa em aço nº 16 galvanizado, com película retrorrefletiva tipo I + III</v>
      </c>
      <c r="E63" s="57" t="str">
        <f aca="false">QUANT!E62</f>
        <v>m²</v>
      </c>
      <c r="F63" s="81" t="n">
        <f aca="false">QUANT!F62</f>
        <v>20</v>
      </c>
      <c r="G63" s="132" t="n">
        <v>292.44</v>
      </c>
      <c r="H63" s="81" t="n">
        <f aca="false">TRUNC((G63*(1+($D$4))),2)</f>
        <v>352.97</v>
      </c>
      <c r="I63" s="81" t="n">
        <f aca="false">TRUNC(F63*H63,2)</f>
        <v>7059.4</v>
      </c>
      <c r="J63" s="136"/>
    </row>
    <row r="64" s="147" customFormat="true" ht="24" hidden="false" customHeight="true" outlineLevel="0" collapsed="false">
      <c r="A64" s="130" t="str">
        <f aca="false">QUANT!A63</f>
        <v>8.2</v>
      </c>
      <c r="B64" s="96" t="n">
        <f aca="false">QUANT!B63</f>
        <v>85424</v>
      </c>
      <c r="C64" s="57" t="str">
        <f aca="false">QUANT!C63</f>
        <v>SINAPI</v>
      </c>
      <c r="D64" s="77" t="str">
        <f aca="false">QUANT!D63</f>
        <v>Isolamento de obra com tela plástica com malha de 5mm e estrutura de madeira pontaleteada</v>
      </c>
      <c r="E64" s="57" t="str">
        <f aca="false">QUANT!E63</f>
        <v>m²</v>
      </c>
      <c r="F64" s="81" t="n">
        <f aca="false">QUANT!F63</f>
        <v>10</v>
      </c>
      <c r="G64" s="132" t="n">
        <v>20.64</v>
      </c>
      <c r="H64" s="81" t="n">
        <f aca="false">TRUNC((G64*(1+($D$4))),2)</f>
        <v>24.91</v>
      </c>
      <c r="I64" s="81" t="n">
        <f aca="false">TRUNC(F64*H64,2)</f>
        <v>249.1</v>
      </c>
      <c r="J64" s="136"/>
    </row>
    <row r="65" customFormat="false" ht="12.75" hidden="false" customHeight="true" outlineLevel="0" collapsed="false">
      <c r="A65" s="130" t="str">
        <f aca="false">QUANT!A64</f>
        <v>8.3</v>
      </c>
      <c r="B65" s="96" t="str">
        <f aca="false">QUANT!B64</f>
        <v>74219/001</v>
      </c>
      <c r="C65" s="57" t="str">
        <f aca="false">QUANT!C64</f>
        <v>SINAPI</v>
      </c>
      <c r="D65" s="77" t="str">
        <f aca="false">QUANT!D64</f>
        <v>Passadicos de madeira para pedestres</v>
      </c>
      <c r="E65" s="57" t="str">
        <f aca="false">QUANT!E64</f>
        <v>m²</v>
      </c>
      <c r="F65" s="81" t="n">
        <f aca="false">QUANT!F64</f>
        <v>10</v>
      </c>
      <c r="G65" s="132" t="n">
        <v>51.64</v>
      </c>
      <c r="H65" s="81" t="n">
        <f aca="false">TRUNC((G65*(1+($D$4))),2)</f>
        <v>62.32</v>
      </c>
      <c r="I65" s="81" t="n">
        <f aca="false">TRUNC(F65*H65,2)</f>
        <v>623.2</v>
      </c>
      <c r="J65" s="136"/>
    </row>
    <row r="66" customFormat="false" ht="48" hidden="false" customHeight="true" outlineLevel="0" collapsed="false">
      <c r="A66" s="130" t="str">
        <f aca="false">QUANT!A65</f>
        <v>8.4</v>
      </c>
      <c r="B66" s="96" t="n">
        <f aca="false">QUANT!B65</f>
        <v>90091</v>
      </c>
      <c r="C66" s="57" t="str">
        <f aca="false">QUANT!C65</f>
        <v>SINAPI</v>
      </c>
      <c r="D66" s="77" t="str">
        <f aca="false">QUANT!D65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66" s="57" t="str">
        <f aca="false">QUANT!E65</f>
        <v>m³</v>
      </c>
      <c r="F66" s="81" t="n">
        <f aca="false">QUANT!F65</f>
        <v>961.23</v>
      </c>
      <c r="G66" s="132" t="n">
        <v>4.27</v>
      </c>
      <c r="H66" s="81" t="n">
        <f aca="false">TRUNC((G66*(1+($D$4))),2)</f>
        <v>5.15</v>
      </c>
      <c r="I66" s="81" t="n">
        <f aca="false">TRUNC(F66*H66,2)</f>
        <v>4950.33</v>
      </c>
      <c r="J66" s="136"/>
    </row>
    <row r="67" customFormat="false" ht="24" hidden="false" customHeight="true" outlineLevel="0" collapsed="false">
      <c r="A67" s="130" t="str">
        <f aca="false">QUANT!A66</f>
        <v>8.5</v>
      </c>
      <c r="B67" s="96" t="n">
        <f aca="false">QUANT!B66</f>
        <v>72917</v>
      </c>
      <c r="C67" s="57" t="str">
        <f aca="false">QUANT!C66</f>
        <v>SINAPI</v>
      </c>
      <c r="D67" s="77" t="str">
        <f aca="false">QUANT!D66</f>
        <v>Escavação mecânica de vala em material de 2A. cat de 2,01 até 4,00 M de profundidade com utilização de escavadeira hidráulica</v>
      </c>
      <c r="E67" s="57" t="str">
        <f aca="false">QUANT!E66</f>
        <v>m³</v>
      </c>
      <c r="F67" s="81" t="n">
        <f aca="false">QUANT!F66</f>
        <v>320.41</v>
      </c>
      <c r="G67" s="132" t="n">
        <v>10.53</v>
      </c>
      <c r="H67" s="81" t="n">
        <f aca="false">TRUNC((G67*(1+($D$4))),2)</f>
        <v>12.7</v>
      </c>
      <c r="I67" s="81" t="n">
        <f aca="false">TRUNC(F67*H67,2)</f>
        <v>4069.2</v>
      </c>
      <c r="J67" s="136"/>
    </row>
    <row r="68" customFormat="false" ht="12.75" hidden="false" customHeight="true" outlineLevel="0" collapsed="false">
      <c r="A68" s="130" t="str">
        <f aca="false">QUANT!A67</f>
        <v>8.6</v>
      </c>
      <c r="B68" s="96" t="n">
        <f aca="false">QUANT!B67</f>
        <v>94097</v>
      </c>
      <c r="C68" s="57" t="str">
        <f aca="false">QUANT!C67</f>
        <v>SINAPI</v>
      </c>
      <c r="D68" s="77" t="str">
        <f aca="false">QUANT!D67</f>
        <v>Regularizacao e compactacao manual de terreno (fundo de valas)</v>
      </c>
      <c r="E68" s="57" t="str">
        <f aca="false">QUANT!E67</f>
        <v>m²</v>
      </c>
      <c r="F68" s="81" t="n">
        <f aca="false">QUANT!F67</f>
        <v>514</v>
      </c>
      <c r="G68" s="132" t="n">
        <v>4.64</v>
      </c>
      <c r="H68" s="81" t="n">
        <f aca="false">TRUNC((G68*(1+($D$4))),2)</f>
        <v>5.6</v>
      </c>
      <c r="I68" s="81" t="n">
        <f aca="false">TRUNC(F68*H68,2)</f>
        <v>2878.4</v>
      </c>
      <c r="J68" s="136"/>
    </row>
    <row r="69" customFormat="false" ht="12.75" hidden="false" customHeight="true" outlineLevel="0" collapsed="false">
      <c r="A69" s="130" t="str">
        <f aca="false">QUANT!A68</f>
        <v>8.7</v>
      </c>
      <c r="B69" s="96" t="n">
        <f aca="false">QUANT!B68</f>
        <v>94103</v>
      </c>
      <c r="C69" s="57" t="str">
        <f aca="false">QUANT!C68</f>
        <v>SINAPI</v>
      </c>
      <c r="D69" s="77" t="str">
        <f aca="false">QUANT!D68</f>
        <v>Fornecimento e aplicação de Lastro de Brita  (com preparo de fundo de valas)</v>
      </c>
      <c r="E69" s="57" t="str">
        <f aca="false">QUANT!E68</f>
        <v>m³</v>
      </c>
      <c r="F69" s="81" t="n">
        <f aca="false">QUANT!F68</f>
        <v>120.8982</v>
      </c>
      <c r="G69" s="132" t="n">
        <v>226.02</v>
      </c>
      <c r="H69" s="81" t="n">
        <f aca="false">TRUNC((G69*(1+($D$4))),2)</f>
        <v>272.8</v>
      </c>
      <c r="I69" s="81" t="n">
        <f aca="false">TRUNC(F69*H69,2)</f>
        <v>32981.02</v>
      </c>
      <c r="J69" s="136"/>
    </row>
    <row r="70" customFormat="false" ht="48" hidden="false" customHeight="true" outlineLevel="0" collapsed="false">
      <c r="A70" s="130" t="str">
        <f aca="false">QUANT!A69</f>
        <v>8.8</v>
      </c>
      <c r="B70" s="96" t="n">
        <f aca="false">QUANT!B69</f>
        <v>93381</v>
      </c>
      <c r="C70" s="57" t="str">
        <f aca="false">QUANT!C69</f>
        <v>SINAPI</v>
      </c>
      <c r="D70" s="77" t="str">
        <f aca="false">QUANT!D69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70" s="57" t="str">
        <f aca="false">QUANT!E69</f>
        <v>m³</v>
      </c>
      <c r="F70" s="81" t="n">
        <f aca="false">QUANT!F69</f>
        <v>898.370140176</v>
      </c>
      <c r="G70" s="132" t="n">
        <v>6.26</v>
      </c>
      <c r="H70" s="81" t="n">
        <f aca="false">TRUNC((G70*(1+($D$4))),2)</f>
        <v>7.55</v>
      </c>
      <c r="I70" s="81" t="n">
        <f aca="false">TRUNC(F70*H70,2)</f>
        <v>6782.69</v>
      </c>
      <c r="J70" s="136"/>
    </row>
    <row r="71" customFormat="false" ht="24" hidden="false" customHeight="true" outlineLevel="0" collapsed="false">
      <c r="A71" s="130" t="str">
        <f aca="false">QUANT!A70</f>
        <v>8.9</v>
      </c>
      <c r="B71" s="96" t="str">
        <f aca="false">QUANT!B70</f>
        <v>74010/001</v>
      </c>
      <c r="C71" s="57" t="str">
        <f aca="false">QUANT!C70</f>
        <v>SINAPI</v>
      </c>
      <c r="D71" s="77" t="str">
        <f aca="false">QUANT!D70</f>
        <v>Carga e descarga mecânica de solo utilizando caminhão basculante 5m³ /11t e pa carregadeira sobre pneus * 105 hp * cap. 1,72m3</v>
      </c>
      <c r="E71" s="57" t="str">
        <f aca="false">QUANT!E70</f>
        <v>m³</v>
      </c>
      <c r="F71" s="81" t="n">
        <f aca="false">QUANT!F70</f>
        <v>1040.667859824</v>
      </c>
      <c r="G71" s="132" t="n">
        <v>1.43</v>
      </c>
      <c r="H71" s="81" t="n">
        <f aca="false">TRUNC((G71*(1+($D$4))),2)</f>
        <v>1.72</v>
      </c>
      <c r="I71" s="81" t="n">
        <f aca="false">TRUNC(F71*H71,2)</f>
        <v>1789.94</v>
      </c>
      <c r="J71" s="136"/>
    </row>
    <row r="72" customFormat="false" ht="24" hidden="false" customHeight="true" outlineLevel="0" collapsed="false">
      <c r="A72" s="130" t="str">
        <f aca="false">QUANT!A71</f>
        <v>8.10</v>
      </c>
      <c r="B72" s="96" t="n">
        <f aca="false">QUANT!B71</f>
        <v>93595</v>
      </c>
      <c r="C72" s="57" t="str">
        <f aca="false">QUANT!C71</f>
        <v>SINAPI</v>
      </c>
      <c r="D72" s="77" t="str">
        <f aca="false">QUANT!D71</f>
        <v>Transporte com caminhão basculante de 10 m3, em via urbana em revestimento primário (unidade: tonxkm). af_04/2016</v>
      </c>
      <c r="E72" s="57" t="str">
        <f aca="false">QUANT!E71</f>
        <v>txkm</v>
      </c>
      <c r="F72" s="81" t="n">
        <f aca="false">QUANT!F71</f>
        <v>1914.82886207616</v>
      </c>
      <c r="G72" s="132" t="n">
        <v>0.72</v>
      </c>
      <c r="H72" s="81" t="n">
        <f aca="false">TRUNC((G72*(1+($D$4))),2)</f>
        <v>0.86</v>
      </c>
      <c r="I72" s="81" t="n">
        <f aca="false">TRUNC(F72*H72,2)</f>
        <v>1646.75</v>
      </c>
      <c r="J72" s="136"/>
    </row>
    <row r="73" customFormat="false" ht="24" hidden="false" customHeight="true" outlineLevel="0" collapsed="false">
      <c r="A73" s="130" t="str">
        <f aca="false">QUANT!A72</f>
        <v>8.11</v>
      </c>
      <c r="B73" s="96" t="n">
        <f aca="false">QUANT!B72</f>
        <v>95878</v>
      </c>
      <c r="C73" s="57" t="str">
        <f aca="false">QUANT!C72</f>
        <v>SINAPI</v>
      </c>
      <c r="D73" s="77" t="str">
        <f aca="false">QUANT!D72</f>
        <v>Transporte com caminhão basculante de 10 m3, em via urbana pavimentada, dmt até 30 km (unidade: tonxkm). af_12/2016</v>
      </c>
      <c r="E73" s="57" t="str">
        <f aca="false">QUANT!E72</f>
        <v>txkm</v>
      </c>
      <c r="F73" s="81" t="n">
        <f aca="false">QUANT!F72</f>
        <v>107070.2808</v>
      </c>
      <c r="G73" s="132" t="n">
        <v>0.67</v>
      </c>
      <c r="H73" s="81" t="n">
        <f aca="false">TRUNC((G73*(1+($D$4))),2)</f>
        <v>0.8</v>
      </c>
      <c r="I73" s="81" t="n">
        <f aca="false">TRUNC(F73*H73,2)</f>
        <v>85656.22</v>
      </c>
      <c r="J73" s="136"/>
    </row>
    <row r="74" customFormat="false" ht="24" hidden="false" customHeight="true" outlineLevel="0" collapsed="false">
      <c r="A74" s="130" t="str">
        <f aca="false">QUANT!A73</f>
        <v>8.12</v>
      </c>
      <c r="B74" s="96" t="n">
        <f aca="false">QUANT!B73</f>
        <v>83344</v>
      </c>
      <c r="C74" s="57" t="str">
        <f aca="false">QUANT!C73</f>
        <v>SINAPI</v>
      </c>
      <c r="D74" s="77" t="str">
        <f aca="false">QUANT!D73</f>
        <v>Espalhamento de material em bota fora, com utilizacao de trator de esteiras de 165 HP</v>
      </c>
      <c r="E74" s="57" t="str">
        <f aca="false">QUANT!E73</f>
        <v>m³</v>
      </c>
      <c r="F74" s="81" t="n">
        <f aca="false">QUANT!F73</f>
        <v>1040.667859824</v>
      </c>
      <c r="G74" s="132" t="n">
        <v>0.87</v>
      </c>
      <c r="H74" s="81" t="n">
        <f aca="false">TRUNC((G74*(1+($D$4))),2)</f>
        <v>1.05</v>
      </c>
      <c r="I74" s="81" t="n">
        <f aca="false">TRUNC(F74*H74,2)</f>
        <v>1092.7</v>
      </c>
      <c r="J74" s="136"/>
    </row>
    <row r="75" customFormat="false" ht="36" hidden="false" customHeight="true" outlineLevel="0" collapsed="false">
      <c r="A75" s="130" t="str">
        <f aca="false">QUANT!A74</f>
        <v>8.13</v>
      </c>
      <c r="B75" s="96" t="n">
        <f aca="false">QUANT!B74</f>
        <v>94038</v>
      </c>
      <c r="C75" s="57" t="str">
        <f aca="false">QUANT!C74</f>
        <v>SINAPI</v>
      </c>
      <c r="D75" s="77" t="str">
        <f aca="false">QUANT!D74</f>
        <v>Escoramento de vala, tipo pontaleteamento, com profundidade de 0 a 1,5 m, largura maior ou igual a 1,5 m e menor que 2,5 m, em local com nível alto de interferência. af_06/2016</v>
      </c>
      <c r="E75" s="57" t="str">
        <f aca="false">QUANT!E74</f>
        <v>m²</v>
      </c>
      <c r="F75" s="81" t="n">
        <f aca="false">QUANT!F74</f>
        <v>85.2</v>
      </c>
      <c r="G75" s="132" t="n">
        <v>21.85</v>
      </c>
      <c r="H75" s="81" t="n">
        <f aca="false">TRUNC((G75*(1+($D$4))),2)</f>
        <v>26.37</v>
      </c>
      <c r="I75" s="81" t="n">
        <f aca="false">TRUNC(F75*H75,2)</f>
        <v>2246.72</v>
      </c>
      <c r="J75" s="136"/>
    </row>
    <row r="76" customFormat="false" ht="36" hidden="false" customHeight="true" outlineLevel="0" collapsed="false">
      <c r="A76" s="130" t="str">
        <f aca="false">QUANT!A75</f>
        <v>8.14</v>
      </c>
      <c r="B76" s="96" t="n">
        <f aca="false">QUANT!B75</f>
        <v>91785</v>
      </c>
      <c r="C76" s="57" t="str">
        <f aca="false">QUANT!C75</f>
        <v>SINAPI</v>
      </c>
      <c r="D76" s="77" t="str">
        <f aca="false">QUANT!D75</f>
        <v>(Composição representativa) do serviço de instalação de tubos de PVC, soldável, água fria, DN 25 mm (instalado em ramal, sub-ramal, ramal de distribuição ou prumada), inclusive conexões, cortes e fixações, para prédios. af_10/2015</v>
      </c>
      <c r="E76" s="57" t="str">
        <f aca="false">QUANT!E75</f>
        <v>m</v>
      </c>
      <c r="F76" s="81" t="n">
        <f aca="false">QUANT!F75</f>
        <v>80</v>
      </c>
      <c r="G76" s="132" t="n">
        <v>32.43</v>
      </c>
      <c r="H76" s="81" t="n">
        <f aca="false">TRUNC((G76*(1+($D$4))),2)</f>
        <v>39.14</v>
      </c>
      <c r="I76" s="81" t="n">
        <f aca="false">TRUNC(F76*H76,2)</f>
        <v>3131.2</v>
      </c>
      <c r="J76" s="136" t="n">
        <f aca="false">SUM(I63:I76)</f>
        <v>155156.87</v>
      </c>
    </row>
    <row r="77" customFormat="false" ht="12.75" hidden="false" customHeight="true" outlineLevel="0" collapsed="false">
      <c r="A77" s="130"/>
      <c r="B77" s="96"/>
      <c r="C77" s="57"/>
      <c r="D77" s="77"/>
      <c r="E77" s="57"/>
      <c r="F77" s="81"/>
      <c r="G77" s="132"/>
      <c r="H77" s="81"/>
      <c r="I77" s="81"/>
      <c r="J77" s="136"/>
    </row>
    <row r="78" customFormat="false" ht="15" hidden="false" customHeight="true" outlineLevel="0" collapsed="false">
      <c r="A78" s="125" t="str">
        <f aca="false">QUANT!A77</f>
        <v>9.0</v>
      </c>
      <c r="B78" s="126" t="str">
        <f aca="false">QUANT!B77</f>
        <v>IX</v>
      </c>
      <c r="C78" s="43"/>
      <c r="D78" s="148" t="str">
        <f aca="false">QUANT!D77</f>
        <v>FORNECIMENTO DE TUBOS TIPO PA-1</v>
      </c>
      <c r="E78" s="57"/>
      <c r="F78" s="81"/>
      <c r="G78" s="132"/>
      <c r="H78" s="81"/>
      <c r="I78" s="81"/>
      <c r="J78" s="136"/>
    </row>
    <row r="79" customFormat="false" ht="24" hidden="false" customHeight="true" outlineLevel="0" collapsed="false">
      <c r="A79" s="130" t="str">
        <f aca="false">QUANT!A78</f>
        <v>9.1</v>
      </c>
      <c r="B79" s="96" t="n">
        <f aca="false">QUANT!B78</f>
        <v>7725</v>
      </c>
      <c r="C79" s="57" t="str">
        <f aca="false">QUANT!C78</f>
        <v>SINAPI</v>
      </c>
      <c r="D79" s="77" t="str">
        <f aca="false">QUANT!D78</f>
        <v>Tubo concreto armado, classe PA-1, pb, dn 600 mm, para aguas pluviais (nbr 8890)</v>
      </c>
      <c r="E79" s="57" t="str">
        <f aca="false">QUANT!E78</f>
        <v>m</v>
      </c>
      <c r="F79" s="81" t="n">
        <f aca="false">QUANT!F78</f>
        <v>279</v>
      </c>
      <c r="G79" s="132" t="n">
        <v>122.4</v>
      </c>
      <c r="H79" s="81" t="n">
        <f aca="false">TRUNC((G79*(1+($D$5))),2)</f>
        <v>141.09</v>
      </c>
      <c r="I79" s="81" t="n">
        <f aca="false">TRUNC(F79*H79,2)</f>
        <v>39364.11</v>
      </c>
      <c r="J79" s="136"/>
    </row>
    <row r="80" customFormat="false" ht="24" hidden="false" customHeight="true" outlineLevel="0" collapsed="false">
      <c r="A80" s="130" t="str">
        <f aca="false">QUANT!A79</f>
        <v>9.2</v>
      </c>
      <c r="B80" s="96" t="n">
        <f aca="false">QUANT!B79</f>
        <v>7750</v>
      </c>
      <c r="C80" s="57" t="str">
        <f aca="false">QUANT!C79</f>
        <v>SINAPI</v>
      </c>
      <c r="D80" s="77" t="str">
        <f aca="false">QUANT!D79</f>
        <v>Tubo concreto armado, classe PA-1, pb, dn 800 mm, para aguas pluviais (nbr 8890)</v>
      </c>
      <c r="E80" s="57" t="str">
        <f aca="false">QUANT!E79</f>
        <v>m</v>
      </c>
      <c r="F80" s="81" t="n">
        <f aca="false">QUANT!F79</f>
        <v>147</v>
      </c>
      <c r="G80" s="132" t="n">
        <v>194.82</v>
      </c>
      <c r="H80" s="81" t="n">
        <f aca="false">TRUNC((G80*(1+($D$5))),2)</f>
        <v>224.56</v>
      </c>
      <c r="I80" s="81" t="n">
        <f aca="false">TRUNC(F80*H80,2)</f>
        <v>33010.32</v>
      </c>
      <c r="J80" s="136" t="n">
        <f aca="false">SUM(I79:I80)</f>
        <v>72374.43</v>
      </c>
    </row>
    <row r="81" customFormat="false" ht="15" hidden="false" customHeight="true" outlineLevel="0" collapsed="false">
      <c r="A81" s="130"/>
      <c r="B81" s="49"/>
      <c r="C81" s="49"/>
      <c r="D81" s="56"/>
      <c r="E81" s="57"/>
      <c r="F81" s="81"/>
      <c r="G81" s="132"/>
      <c r="H81" s="81"/>
      <c r="I81" s="81"/>
      <c r="J81" s="136"/>
    </row>
    <row r="82" customFormat="false" ht="15" hidden="false" customHeight="true" outlineLevel="0" collapsed="false">
      <c r="A82" s="125" t="str">
        <f aca="false">QUANT!A81</f>
        <v>10.0</v>
      </c>
      <c r="B82" s="126" t="str">
        <f aca="false">QUANT!B81</f>
        <v>X</v>
      </c>
      <c r="C82" s="43"/>
      <c r="D82" s="148" t="str">
        <f aca="false">QUANT!D81</f>
        <v>ASSENTAMENTO DE TUBO DE CONCRETO </v>
      </c>
      <c r="E82" s="43"/>
      <c r="F82" s="81"/>
      <c r="G82" s="132"/>
      <c r="H82" s="81"/>
      <c r="I82" s="81"/>
      <c r="J82" s="136"/>
    </row>
    <row r="83" customFormat="false" ht="24" hidden="false" customHeight="true" outlineLevel="0" collapsed="false">
      <c r="A83" s="130" t="str">
        <f aca="false">QUANT!A82</f>
        <v>10.1</v>
      </c>
      <c r="B83" s="96" t="n">
        <f aca="false">QUANT!B82</f>
        <v>92824</v>
      </c>
      <c r="C83" s="57" t="str">
        <f aca="false">QUANT!C82</f>
        <v>SINAPI</v>
      </c>
      <c r="D83" s="77" t="str">
        <f aca="false">QUANT!D82</f>
        <v>Assentamento de tubo de concreto para redes coletoras de águas pluviais, diâmetro de 600 mm, junta rígida, instalado em local com alto nível</v>
      </c>
      <c r="E83" s="57" t="str">
        <f aca="false">QUANT!E82</f>
        <v>m</v>
      </c>
      <c r="F83" s="81" t="n">
        <f aca="false">QUANT!F82</f>
        <v>279</v>
      </c>
      <c r="G83" s="132" t="n">
        <v>57.8</v>
      </c>
      <c r="H83" s="81" t="n">
        <f aca="false">TRUNC((G83*(1+($D$4))),2)</f>
        <v>69.76</v>
      </c>
      <c r="I83" s="81" t="n">
        <f aca="false">TRUNC(F83*H83,2)</f>
        <v>19463.04</v>
      </c>
      <c r="J83" s="136"/>
    </row>
    <row r="84" customFormat="false" ht="24" hidden="false" customHeight="true" outlineLevel="0" collapsed="false">
      <c r="A84" s="130" t="str">
        <f aca="false">QUANT!A83</f>
        <v>10.2</v>
      </c>
      <c r="B84" s="96" t="n">
        <f aca="false">QUANT!B83</f>
        <v>92826</v>
      </c>
      <c r="C84" s="57" t="str">
        <f aca="false">QUANT!C83</f>
        <v>SINAPI</v>
      </c>
      <c r="D84" s="77" t="str">
        <f aca="false">QUANT!D83</f>
        <v>Assentamento de tubo de concreto para redes coletoras de águas pluviais, diâmetro de 800 mm, junta rígida, instalado em local com alto nível</v>
      </c>
      <c r="E84" s="57" t="str">
        <f aca="false">QUANT!E83</f>
        <v>m</v>
      </c>
      <c r="F84" s="81" t="n">
        <f aca="false">QUANT!F83</f>
        <v>147</v>
      </c>
      <c r="G84" s="132" t="n">
        <v>77.46</v>
      </c>
      <c r="H84" s="81" t="n">
        <f aca="false">TRUNC((G84*(1+($D$4))),2)</f>
        <v>93.49</v>
      </c>
      <c r="I84" s="81" t="n">
        <f aca="false">TRUNC(F84*H84,2)</f>
        <v>13743.03</v>
      </c>
      <c r="J84" s="136" t="n">
        <f aca="false">SUM(I83:I84)</f>
        <v>33206.07</v>
      </c>
    </row>
    <row r="85" customFormat="false" ht="15" hidden="false" customHeight="true" outlineLevel="0" collapsed="false">
      <c r="A85" s="130"/>
      <c r="B85" s="49"/>
      <c r="C85" s="49"/>
      <c r="D85" s="56"/>
      <c r="E85" s="57"/>
      <c r="F85" s="81"/>
      <c r="G85" s="132"/>
      <c r="H85" s="81"/>
      <c r="I85" s="81"/>
      <c r="J85" s="141"/>
    </row>
    <row r="86" customFormat="false" ht="15" hidden="false" customHeight="true" outlineLevel="0" collapsed="false">
      <c r="A86" s="125" t="str">
        <f aca="false">QUANT!A85</f>
        <v>11.0</v>
      </c>
      <c r="B86" s="126" t="str">
        <f aca="false">QUANT!B85</f>
        <v>XI</v>
      </c>
      <c r="C86" s="43"/>
      <c r="D86" s="148" t="str">
        <f aca="false">QUANT!D85</f>
        <v>ÓRGÃOS ACESSÓRIOS</v>
      </c>
      <c r="E86" s="43"/>
      <c r="F86" s="81"/>
      <c r="G86" s="132"/>
      <c r="H86" s="81"/>
      <c r="I86" s="81"/>
      <c r="J86" s="136"/>
    </row>
    <row r="87" customFormat="false" ht="15" hidden="false" customHeight="true" outlineLevel="0" collapsed="false">
      <c r="A87" s="130" t="str">
        <f aca="false">QUANT!A86</f>
        <v>11.1</v>
      </c>
      <c r="B87" s="96" t="n">
        <f aca="false">QUANT!B86</f>
        <v>2003728</v>
      </c>
      <c r="C87" s="96" t="str">
        <f aca="false">QUANT!C86</f>
        <v>SICRO 03</v>
      </c>
      <c r="D87" s="149" t="str">
        <f aca="false">QUANT!D86</f>
        <v>Caixa coletora de talvegue - CCT 01 - areia e brita comerciais</v>
      </c>
      <c r="E87" s="96" t="str">
        <f aca="false">QUANT!E86</f>
        <v>unid</v>
      </c>
      <c r="F87" s="96" t="n">
        <f aca="false">QUANT!F86</f>
        <v>4</v>
      </c>
      <c r="G87" s="132" t="n">
        <v>2710.06</v>
      </c>
      <c r="H87" s="81" t="n">
        <f aca="false">TRUNC((G87*(1+($D$4))),2)</f>
        <v>3271.04</v>
      </c>
      <c r="I87" s="81" t="n">
        <f aca="false">TRUNC(F87*H87,2)</f>
        <v>13084.16</v>
      </c>
      <c r="J87" s="136"/>
    </row>
    <row r="88" customFormat="false" ht="15" hidden="false" customHeight="true" outlineLevel="0" collapsed="false">
      <c r="A88" s="130" t="str">
        <f aca="false">QUANT!A87</f>
        <v>11.2</v>
      </c>
      <c r="B88" s="96" t="n">
        <f aca="false">QUANT!B87</f>
        <v>804293</v>
      </c>
      <c r="C88" s="57" t="str">
        <f aca="false">QUANT!C87</f>
        <v>SICRO 03</v>
      </c>
      <c r="D88" s="149" t="str">
        <f aca="false">QUANT!D87</f>
        <v>Corpo de BTTC D = 1,00 m CA1 - areia, brita e pedra de mão comerciais</v>
      </c>
      <c r="E88" s="57" t="str">
        <f aca="false">QUANT!E87</f>
        <v>m</v>
      </c>
      <c r="F88" s="81" t="n">
        <f aca="false">QUANT!F87</f>
        <v>22</v>
      </c>
      <c r="G88" s="132" t="n">
        <v>1683.85</v>
      </c>
      <c r="H88" s="81" t="n">
        <f aca="false">TRUNC((G88*(1+($D$4))),2)</f>
        <v>2032.4</v>
      </c>
      <c r="I88" s="81" t="n">
        <f aca="false">TRUNC(F88*H88,2)</f>
        <v>44712.8</v>
      </c>
      <c r="J88" s="136"/>
    </row>
    <row r="89" customFormat="false" ht="15" hidden="false" customHeight="true" outlineLevel="0" collapsed="false">
      <c r="A89" s="130" t="str">
        <f aca="false">QUANT!A88</f>
        <v>11.3</v>
      </c>
      <c r="B89" s="96" t="n">
        <f aca="false">QUANT!B88</f>
        <v>801301</v>
      </c>
      <c r="C89" s="57" t="str">
        <f aca="false">QUANT!C88</f>
        <v>SICRO 03</v>
      </c>
      <c r="D89" s="149" t="str">
        <f aca="false">QUANT!D88</f>
        <v>Corpo de BTTC D = 1,20 m CA1 - areia, brita e pedra de mão comerciais</v>
      </c>
      <c r="E89" s="57" t="str">
        <f aca="false">QUANT!E88</f>
        <v>m</v>
      </c>
      <c r="F89" s="81" t="n">
        <f aca="false">QUANT!F88</f>
        <v>23</v>
      </c>
      <c r="G89" s="132" t="n">
        <v>1997.19</v>
      </c>
      <c r="H89" s="81" t="n">
        <f aca="false">TRUNC((G89*(1+($D$4))),2)</f>
        <v>2410.6</v>
      </c>
      <c r="I89" s="81" t="n">
        <f aca="false">TRUNC(F89*H89,2)</f>
        <v>55443.8</v>
      </c>
      <c r="J89" s="136"/>
    </row>
    <row r="90" customFormat="false" ht="15" hidden="false" customHeight="true" outlineLevel="0" collapsed="false">
      <c r="A90" s="130" t="str">
        <f aca="false">QUANT!A89</f>
        <v>11.4</v>
      </c>
      <c r="B90" s="96" t="n">
        <f aca="false">QUANT!B89</f>
        <v>804345</v>
      </c>
      <c r="C90" s="57" t="str">
        <f aca="false">QUANT!C89</f>
        <v>SICRO 03</v>
      </c>
      <c r="D90" s="149" t="str">
        <f aca="false">QUANT!D89</f>
        <v>Boca BTTC D = 1,20 m - esconsidade 20° - areia e brita comerciais - alas retas</v>
      </c>
      <c r="E90" s="57" t="str">
        <f aca="false">QUANT!E89</f>
        <v>unid</v>
      </c>
      <c r="F90" s="81" t="n">
        <f aca="false">QUANT!F89</f>
        <v>2</v>
      </c>
      <c r="G90" s="132" t="n">
        <v>3017.64</v>
      </c>
      <c r="H90" s="81" t="n">
        <f aca="false">TRUNC((G90*(1+($D$4))),2)</f>
        <v>3642.29</v>
      </c>
      <c r="I90" s="81" t="n">
        <f aca="false">TRUNC(F90*H90,2)</f>
        <v>7284.58</v>
      </c>
      <c r="J90" s="136"/>
    </row>
    <row r="91" customFormat="false" ht="15" hidden="false" customHeight="true" outlineLevel="0" collapsed="false">
      <c r="A91" s="130" t="str">
        <f aca="false">QUANT!A90</f>
        <v>11.5</v>
      </c>
      <c r="B91" s="96" t="n">
        <f aca="false">QUANT!B90</f>
        <v>804449</v>
      </c>
      <c r="C91" s="57" t="str">
        <f aca="false">QUANT!C90</f>
        <v>SICRO 04</v>
      </c>
      <c r="D91" s="149" t="str">
        <f aca="false">QUANT!D90</f>
        <v>Boca BTTC D = 1,20 m - esconsidade 0° - areia e brita comerciais - alas esconsas</v>
      </c>
      <c r="E91" s="57" t="str">
        <f aca="false">QUANT!E90</f>
        <v>unid</v>
      </c>
      <c r="F91" s="81" t="n">
        <f aca="false">QUANT!F90</f>
        <v>1</v>
      </c>
      <c r="G91" s="132" t="n">
        <v>5672.43</v>
      </c>
      <c r="H91" s="81" t="n">
        <f aca="false">TRUNC((G91*(1+($D$4))),2)</f>
        <v>6846.62</v>
      </c>
      <c r="I91" s="81" t="n">
        <f aca="false">TRUNC(F91*H91,2)</f>
        <v>6846.62</v>
      </c>
      <c r="J91" s="136"/>
    </row>
    <row r="92" customFormat="false" ht="15" hidden="false" customHeight="true" outlineLevel="0" collapsed="false">
      <c r="A92" s="130" t="str">
        <f aca="false">QUANT!A91</f>
        <v>11.6</v>
      </c>
      <c r="B92" s="96" t="n">
        <f aca="false">QUANT!B91</f>
        <v>804441</v>
      </c>
      <c r="C92" s="57" t="str">
        <f aca="false">QUANT!C91</f>
        <v>SICRO 03</v>
      </c>
      <c r="D92" s="149" t="str">
        <f aca="false">QUANT!D91</f>
        <v>Boca BTTC D = 1,00 m - esconsidade 0° - areia e brita comerciais - alas esconsas</v>
      </c>
      <c r="E92" s="57" t="str">
        <f aca="false">QUANT!E91</f>
        <v>unid</v>
      </c>
      <c r="F92" s="81" t="n">
        <f aca="false">QUANT!F91</f>
        <v>1</v>
      </c>
      <c r="G92" s="132" t="n">
        <v>3885.18</v>
      </c>
      <c r="H92" s="81" t="n">
        <f aca="false">TRUNC((G92*(1+($D$4))),2)</f>
        <v>4689.41</v>
      </c>
      <c r="I92" s="81" t="n">
        <f aca="false">TRUNC(F92*H92,2)</f>
        <v>4689.41</v>
      </c>
      <c r="J92" s="136"/>
    </row>
    <row r="93" customFormat="false" ht="27" hidden="false" customHeight="true" outlineLevel="0" collapsed="false">
      <c r="A93" s="130" t="str">
        <f aca="false">QUANT!A92</f>
        <v>11.7</v>
      </c>
      <c r="B93" s="96" t="n">
        <f aca="false">QUANT!B92</f>
        <v>2003578</v>
      </c>
      <c r="C93" s="57" t="str">
        <f aca="false">QUANT!C92</f>
        <v>SICRO 03</v>
      </c>
      <c r="D93" s="150" t="str">
        <f aca="false">QUANT!D92</f>
        <v>Dreno longitudinal profundo para corte em solo - DPS 13 - tubo PEAD e brita comercial</v>
      </c>
      <c r="E93" s="57" t="str">
        <f aca="false">QUANT!E92</f>
        <v>m</v>
      </c>
      <c r="F93" s="81" t="n">
        <f aca="false">QUANT!F92</f>
        <v>593</v>
      </c>
      <c r="G93" s="132" t="n">
        <v>115.62</v>
      </c>
      <c r="H93" s="81" t="n">
        <f aca="false">TRUNC((G93*(1+($D$4))),2)</f>
        <v>139.55</v>
      </c>
      <c r="I93" s="81" t="n">
        <f aca="false">TRUNC(F93*H93,2)</f>
        <v>82753.15</v>
      </c>
      <c r="J93" s="136"/>
    </row>
    <row r="94" customFormat="false" ht="12.75" hidden="false" customHeight="true" outlineLevel="0" collapsed="false">
      <c r="A94" s="130" t="str">
        <f aca="false">QUANT!A93</f>
        <v>11.8</v>
      </c>
      <c r="B94" s="96" t="n">
        <f aca="false">QUANT!B93</f>
        <v>2003684</v>
      </c>
      <c r="C94" s="57" t="str">
        <f aca="false">QUANT!C93</f>
        <v>SICRO 03</v>
      </c>
      <c r="D94" s="150" t="str">
        <f aca="false">QUANT!D93</f>
        <v>Poço de visita - PVI 04 - areia e brita comerciais</v>
      </c>
      <c r="E94" s="57" t="str">
        <f aca="false">QUANT!E93</f>
        <v>unid</v>
      </c>
      <c r="F94" s="81" t="n">
        <f aca="false">QUANT!F93</f>
        <v>6</v>
      </c>
      <c r="G94" s="132" t="n">
        <v>2184.43</v>
      </c>
      <c r="H94" s="81" t="n">
        <f aca="false">TRUNC((G94*(1+($D$4))),2)</f>
        <v>2636.6</v>
      </c>
      <c r="I94" s="81" t="n">
        <f aca="false">TRUNC(F94*H94,2)</f>
        <v>15819.6</v>
      </c>
      <c r="J94" s="136"/>
    </row>
    <row r="95" customFormat="false" ht="12.75" hidden="false" customHeight="true" outlineLevel="0" collapsed="false">
      <c r="A95" s="130" t="str">
        <f aca="false">QUANT!A94</f>
        <v>11.9</v>
      </c>
      <c r="B95" s="96" t="n">
        <f aca="false">QUANT!B94</f>
        <v>2003714</v>
      </c>
      <c r="C95" s="57" t="str">
        <f aca="false">QUANT!C94</f>
        <v>SICRO 03</v>
      </c>
      <c r="D95" s="150" t="str">
        <f aca="false">QUANT!D94</f>
        <v>Chaminé dos poços de visita - CPV 01 - areia e brita comerciais</v>
      </c>
      <c r="E95" s="57" t="str">
        <f aca="false">QUANT!E94</f>
        <v>unid</v>
      </c>
      <c r="F95" s="81" t="n">
        <f aca="false">QUANT!F94</f>
        <v>6</v>
      </c>
      <c r="G95" s="132" t="n">
        <v>1083.75</v>
      </c>
      <c r="H95" s="81" t="n">
        <f aca="false">TRUNC((G95*(1+($D$4))),2)</f>
        <v>1308.08</v>
      </c>
      <c r="I95" s="81" t="n">
        <f aca="false">TRUNC(F95*H95,2)</f>
        <v>7848.48</v>
      </c>
      <c r="J95" s="136"/>
    </row>
    <row r="96" customFormat="false" ht="12.75" hidden="false" customHeight="true" outlineLevel="0" collapsed="false">
      <c r="A96" s="130" t="str">
        <f aca="false">QUANT!A95</f>
        <v>11.10</v>
      </c>
      <c r="B96" s="96" t="n">
        <f aca="false">QUANT!B95</f>
        <v>2003868</v>
      </c>
      <c r="C96" s="57" t="str">
        <f aca="false">QUANT!C95</f>
        <v>SICRO 03</v>
      </c>
      <c r="D96" s="150" t="str">
        <f aca="false">QUANT!D95</f>
        <v>Lastro de pedra de mão ou rachão lançamento manual</v>
      </c>
      <c r="E96" s="57" t="str">
        <f aca="false">QUANT!E95</f>
        <v>m³</v>
      </c>
      <c r="F96" s="81" t="n">
        <f aca="false">QUANT!F95</f>
        <v>73.554</v>
      </c>
      <c r="G96" s="132" t="n">
        <v>117.85</v>
      </c>
      <c r="H96" s="81" t="n">
        <f aca="false">TRUNC((G96*(1+($D$4))),2)</f>
        <v>142.24</v>
      </c>
      <c r="I96" s="81" t="n">
        <f aca="false">TRUNC(F96*H96,2)</f>
        <v>10462.32</v>
      </c>
      <c r="J96" s="136"/>
    </row>
    <row r="97" s="135" customFormat="true" ht="12.75" hidden="false" customHeight="true" outlineLevel="0" collapsed="false">
      <c r="A97" s="130" t="str">
        <f aca="false">QUANT!A96</f>
        <v>11.11</v>
      </c>
      <c r="B97" s="96" t="str">
        <f aca="false">QUANT!B96</f>
        <v>COMP.</v>
      </c>
      <c r="C97" s="57" t="str">
        <f aca="false">QUANT!C96</f>
        <v>SICRO 03</v>
      </c>
      <c r="D97" s="151" t="str">
        <f aca="false">QUANT!D96</f>
        <v>BLS - Boca de lobo simples, c/abertura pela guia 1,00m - conforme protjeto tipo</v>
      </c>
      <c r="E97" s="94" t="str">
        <f aca="false">QUANT!E96</f>
        <v>unid</v>
      </c>
      <c r="F97" s="81" t="n">
        <f aca="false">QUANT!F96</f>
        <v>14</v>
      </c>
      <c r="G97" s="132" t="n">
        <f aca="false">BLS!U38</f>
        <v>892.3344</v>
      </c>
      <c r="H97" s="92" t="n">
        <f aca="false">TRUNC((G97*(1+($D$4))),2)</f>
        <v>1077.04</v>
      </c>
      <c r="I97" s="92" t="n">
        <f aca="false">TRUNC(F97*H97,2)</f>
        <v>15078.56</v>
      </c>
      <c r="J97" s="137"/>
    </row>
    <row r="98" s="135" customFormat="true" ht="12.75" hidden="false" customHeight="true" outlineLevel="0" collapsed="false">
      <c r="A98" s="130" t="str">
        <f aca="false">QUANT!A97</f>
        <v>11.12</v>
      </c>
      <c r="B98" s="96" t="str">
        <f aca="false">QUANT!B97</f>
        <v>COMP.</v>
      </c>
      <c r="C98" s="94" t="str">
        <f aca="false">QUANT!C97</f>
        <v>SICRO 03</v>
      </c>
      <c r="D98" s="151" t="str">
        <f aca="false">QUANT!D97</f>
        <v>BLD - Boca de lobo dupla, c/abertura pela guia 1,00m - conforme protjeto tipo</v>
      </c>
      <c r="E98" s="94" t="str">
        <f aca="false">QUANT!E97</f>
        <v>unid</v>
      </c>
      <c r="F98" s="81" t="n">
        <f aca="false">QUANT!F97</f>
        <v>10</v>
      </c>
      <c r="G98" s="132" t="n">
        <f aca="false">BLD!U39</f>
        <v>1638.4187</v>
      </c>
      <c r="H98" s="92" t="n">
        <f aca="false">TRUNC((G98*(1+($D$4))),2)</f>
        <v>1977.57</v>
      </c>
      <c r="I98" s="92" t="n">
        <f aca="false">TRUNC(F98*H98,2)</f>
        <v>19775.7</v>
      </c>
      <c r="J98" s="137" t="n">
        <f aca="false">SUM(I87:I98)</f>
        <v>283799.18</v>
      </c>
    </row>
    <row r="99" customFormat="false" ht="15" hidden="false" customHeight="true" outlineLevel="0" collapsed="false">
      <c r="A99" s="152"/>
      <c r="B99" s="153"/>
      <c r="C99" s="154"/>
      <c r="D99" s="155"/>
      <c r="E99" s="154"/>
      <c r="F99" s="92"/>
      <c r="G99" s="156"/>
      <c r="H99" s="157"/>
      <c r="I99" s="157"/>
      <c r="J99" s="158"/>
    </row>
    <row r="100" customFormat="false" ht="15" hidden="false" customHeight="true" outlineLevel="0" collapsed="false">
      <c r="A100" s="159" t="s">
        <v>234</v>
      </c>
      <c r="B100" s="159"/>
      <c r="C100" s="160"/>
      <c r="D100" s="161" t="s">
        <v>234</v>
      </c>
      <c r="E100" s="160"/>
      <c r="F100" s="162"/>
      <c r="G100" s="163"/>
      <c r="H100" s="164"/>
      <c r="I100" s="164"/>
      <c r="J100" s="165" t="n">
        <f aca="false">SUM(J11:J98)</f>
        <v>2416766.61</v>
      </c>
    </row>
    <row r="102" customFormat="false" ht="15" hidden="false" customHeight="true" outlineLevel="0" collapsed="false">
      <c r="F102" s="101" t="n">
        <f aca="false">SUM(F6:F101)</f>
        <v>774980.4135349</v>
      </c>
      <c r="I102" s="101" t="n">
        <f aca="false">SUM(I6:I101)</f>
        <v>2416766.61</v>
      </c>
    </row>
  </sheetData>
  <mergeCells count="8">
    <mergeCell ref="A1:C3"/>
    <mergeCell ref="D1:I1"/>
    <mergeCell ref="D2:I2"/>
    <mergeCell ref="D3:I3"/>
    <mergeCell ref="A4:C4"/>
    <mergeCell ref="E4:F4"/>
    <mergeCell ref="A5:C5"/>
    <mergeCell ref="A100:B100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J53" activeCellId="0" sqref="A1:J53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14.25" hidden="false" customHeight="true" outlineLevel="0" collapsed="false">
      <c r="A1" s="166" t="str">
        <f aca="false">QUANT!A2</f>
        <v>BAIRRO: JARDIM ADALIA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23.25" hidden="false" customHeight="true" outlineLevel="0" collapsed="false">
      <c r="A2" s="168" t="str">
        <f aca="false">QUANT!A3</f>
        <v>RUAS: 133, 7 PARTE 1, 7 PARTE 2, 8 PARTE 1, 8 PARTE 2, 8 PARTE 3, A, D, E, H-2, SD E SD 207</v>
      </c>
      <c r="B2" s="169"/>
      <c r="C2" s="169"/>
      <c r="D2" s="169"/>
      <c r="E2" s="169"/>
      <c r="F2" s="169"/>
      <c r="G2" s="169"/>
      <c r="H2" s="169"/>
      <c r="I2" s="169"/>
      <c r="J2" s="169"/>
    </row>
    <row r="3" customFormat="false" ht="23.25" hidden="false" customHeight="true" outlineLevel="0" collapsed="false">
      <c r="A3" s="170" t="str">
        <f aca="false">QUANT!A27</f>
        <v>4.0</v>
      </c>
      <c r="B3" s="168" t="str">
        <f aca="false">QUANT!D27</f>
        <v>TERRAPLENAGEM</v>
      </c>
      <c r="C3" s="168"/>
      <c r="D3" s="168"/>
      <c r="E3" s="168"/>
      <c r="F3" s="168"/>
      <c r="G3" s="168"/>
      <c r="H3" s="168"/>
      <c r="I3" s="168"/>
      <c r="J3" s="168"/>
    </row>
    <row r="4" customFormat="false" ht="12.75" hidden="false" customHeight="true" outlineLevel="0" collapsed="false">
      <c r="A4" s="171" t="s">
        <v>236</v>
      </c>
      <c r="B4" s="172"/>
      <c r="C4" s="172"/>
      <c r="D4" s="172"/>
      <c r="E4" s="172"/>
      <c r="F4" s="172"/>
      <c r="G4" s="172"/>
      <c r="H4" s="173"/>
      <c r="I4" s="174"/>
      <c r="J4" s="175"/>
    </row>
    <row r="5" customFormat="false" ht="23.25" hidden="false" customHeight="true" outlineLevel="0" collapsed="false">
      <c r="A5" s="176" t="s">
        <v>7</v>
      </c>
      <c r="B5" s="176" t="s">
        <v>237</v>
      </c>
      <c r="C5" s="176" t="s">
        <v>238</v>
      </c>
      <c r="D5" s="176" t="s">
        <v>230</v>
      </c>
      <c r="E5" s="176" t="s">
        <v>239</v>
      </c>
      <c r="F5" s="177" t="s">
        <v>240</v>
      </c>
      <c r="G5" s="177"/>
      <c r="H5" s="178" t="s">
        <v>241</v>
      </c>
      <c r="I5" s="176" t="s">
        <v>242</v>
      </c>
      <c r="J5" s="176" t="s">
        <v>243</v>
      </c>
    </row>
    <row r="6" customFormat="false" ht="14.25" hidden="false" customHeight="true" outlineLevel="0" collapsed="false">
      <c r="A6" s="176"/>
      <c r="B6" s="176"/>
      <c r="C6" s="176"/>
      <c r="D6" s="176"/>
      <c r="E6" s="176"/>
      <c r="F6" s="177" t="s">
        <v>244</v>
      </c>
      <c r="G6" s="177" t="s">
        <v>229</v>
      </c>
      <c r="H6" s="178"/>
      <c r="I6" s="176"/>
      <c r="J6" s="176"/>
    </row>
    <row r="7" customFormat="false" ht="23.25" hidden="false" customHeight="true" outlineLevel="0" collapsed="false">
      <c r="A7" s="176" t="str">
        <f aca="false">QUANT!B31</f>
        <v>74205/001</v>
      </c>
      <c r="B7" s="179" t="str">
        <f aca="false">QUANT!D31</f>
        <v>Escavacao mecanica de material 1a. categoria, proveniente de corte de subleito (c/trator esteiras 160hp)</v>
      </c>
      <c r="C7" s="176" t="s">
        <v>245</v>
      </c>
      <c r="D7" s="180" t="n">
        <f aca="false">QUANT!F31</f>
        <v>6414.381</v>
      </c>
      <c r="E7" s="181" t="s">
        <v>67</v>
      </c>
      <c r="F7" s="177" t="n">
        <v>1.84</v>
      </c>
      <c r="G7" s="177" t="s">
        <v>246</v>
      </c>
      <c r="H7" s="182" t="n">
        <f aca="false">D7*F7</f>
        <v>11802.46104</v>
      </c>
      <c r="I7" s="181" t="n">
        <v>1</v>
      </c>
      <c r="J7" s="183" t="n">
        <f aca="false">H7*I7</f>
        <v>11802.46104</v>
      </c>
    </row>
    <row r="8" customFormat="false" ht="15.75" hidden="false" customHeight="true" outlineLevel="0" collapsed="false">
      <c r="A8" s="184"/>
      <c r="B8" s="185"/>
      <c r="C8" s="186"/>
      <c r="D8" s="187"/>
      <c r="E8" s="188"/>
      <c r="F8" s="189"/>
      <c r="G8" s="189"/>
      <c r="H8" s="190"/>
      <c r="I8" s="181"/>
      <c r="J8" s="191" t="n">
        <f aca="false">SUM(J7)</f>
        <v>11802.46104</v>
      </c>
    </row>
    <row r="9" customFormat="false" ht="23.25" hidden="false" customHeight="true" outlineLevel="0" collapsed="false">
      <c r="A9" s="171" t="s">
        <v>247</v>
      </c>
      <c r="B9" s="172"/>
      <c r="C9" s="172"/>
      <c r="D9" s="172"/>
      <c r="E9" s="172"/>
      <c r="F9" s="172"/>
      <c r="G9" s="172"/>
      <c r="H9" s="173"/>
      <c r="I9" s="174"/>
      <c r="J9" s="192"/>
    </row>
    <row r="10" customFormat="false" ht="23.25" hidden="false" customHeight="true" outlineLevel="0" collapsed="false">
      <c r="A10" s="176" t="s">
        <v>7</v>
      </c>
      <c r="B10" s="176" t="s">
        <v>237</v>
      </c>
      <c r="C10" s="176" t="s">
        <v>238</v>
      </c>
      <c r="D10" s="176" t="s">
        <v>230</v>
      </c>
      <c r="E10" s="176" t="s">
        <v>239</v>
      </c>
      <c r="F10" s="177" t="s">
        <v>240</v>
      </c>
      <c r="G10" s="177"/>
      <c r="H10" s="178" t="s">
        <v>241</v>
      </c>
      <c r="I10" s="176" t="s">
        <v>242</v>
      </c>
      <c r="J10" s="176" t="s">
        <v>243</v>
      </c>
    </row>
    <row r="11" customFormat="false" ht="14.25" hidden="false" customHeight="true" outlineLevel="0" collapsed="false">
      <c r="A11" s="176"/>
      <c r="B11" s="176"/>
      <c r="C11" s="176"/>
      <c r="D11" s="176"/>
      <c r="E11" s="176"/>
      <c r="F11" s="177" t="s">
        <v>244</v>
      </c>
      <c r="G11" s="177" t="s">
        <v>229</v>
      </c>
      <c r="H11" s="178"/>
      <c r="I11" s="176"/>
      <c r="J11" s="176"/>
    </row>
    <row r="12" customFormat="false" ht="23.25" hidden="false" customHeight="true" outlineLevel="0" collapsed="false">
      <c r="A12" s="176" t="str">
        <f aca="false">QUANT!B31</f>
        <v>74205/001</v>
      </c>
      <c r="B12" s="179" t="str">
        <f aca="false">QUANT!D31</f>
        <v>Escavacao mecanica de material 1a. categoria, proveniente de corte de subleito (c/trator esteiras 160hp)</v>
      </c>
      <c r="C12" s="177" t="s">
        <v>248</v>
      </c>
      <c r="D12" s="180" t="n">
        <f aca="false">QUANT!F31</f>
        <v>6414.381</v>
      </c>
      <c r="E12" s="177" t="s">
        <v>67</v>
      </c>
      <c r="F12" s="177" t="n">
        <v>1.84</v>
      </c>
      <c r="G12" s="177" t="s">
        <v>249</v>
      </c>
      <c r="H12" s="193" t="n">
        <f aca="false">D12*F12</f>
        <v>11802.46104</v>
      </c>
      <c r="I12" s="177" t="n">
        <v>21</v>
      </c>
      <c r="J12" s="175" t="n">
        <f aca="false">H12*I12</f>
        <v>247851.68184</v>
      </c>
    </row>
    <row r="13" customFormat="false" ht="14.25" hidden="false" customHeight="true" outlineLevel="0" collapsed="false">
      <c r="A13" s="177" t="s">
        <v>234</v>
      </c>
      <c r="B13" s="174"/>
      <c r="C13" s="174"/>
      <c r="D13" s="174"/>
      <c r="E13" s="174"/>
      <c r="F13" s="174"/>
      <c r="G13" s="174"/>
      <c r="H13" s="174"/>
      <c r="I13" s="174"/>
      <c r="J13" s="192" t="n">
        <f aca="false">SUM(J12:J12)</f>
        <v>247851.68184</v>
      </c>
    </row>
    <row r="14" s="194" customFormat="true" ht="23.25" hidden="false" customHeight="true" outlineLevel="0" collapsed="false">
      <c r="A14" s="171" t="s">
        <v>250</v>
      </c>
      <c r="B14" s="172"/>
      <c r="C14" s="172"/>
      <c r="D14" s="172"/>
      <c r="E14" s="172"/>
      <c r="F14" s="172"/>
      <c r="G14" s="172"/>
      <c r="H14" s="173"/>
      <c r="I14" s="174"/>
      <c r="J14" s="192"/>
    </row>
    <row r="15" s="194" customFormat="true" ht="23.25" hidden="false" customHeight="true" outlineLevel="0" collapsed="false">
      <c r="A15" s="176" t="s">
        <v>7</v>
      </c>
      <c r="B15" s="176" t="s">
        <v>237</v>
      </c>
      <c r="C15" s="176" t="s">
        <v>238</v>
      </c>
      <c r="D15" s="176" t="s">
        <v>230</v>
      </c>
      <c r="E15" s="176" t="s">
        <v>239</v>
      </c>
      <c r="F15" s="177" t="s">
        <v>240</v>
      </c>
      <c r="G15" s="177"/>
      <c r="H15" s="178" t="s">
        <v>241</v>
      </c>
      <c r="I15" s="176" t="s">
        <v>242</v>
      </c>
      <c r="J15" s="176" t="s">
        <v>243</v>
      </c>
    </row>
    <row r="16" s="194" customFormat="true" ht="14.25" hidden="false" customHeight="true" outlineLevel="0" collapsed="false">
      <c r="A16" s="176"/>
      <c r="B16" s="176"/>
      <c r="C16" s="176"/>
      <c r="D16" s="176"/>
      <c r="E16" s="176"/>
      <c r="F16" s="177" t="s">
        <v>244</v>
      </c>
      <c r="G16" s="177" t="s">
        <v>229</v>
      </c>
      <c r="H16" s="178"/>
      <c r="I16" s="176"/>
      <c r="J16" s="176"/>
    </row>
    <row r="17" s="194" customFormat="true" ht="23.25" hidden="false" customHeight="true" outlineLevel="0" collapsed="false">
      <c r="A17" s="176" t="n">
        <f aca="false">QUANT!B44</f>
        <v>72943</v>
      </c>
      <c r="B17" s="179" t="str">
        <f aca="false">QUANT!D32</f>
        <v>Escavação, carga e transporte de solos moles - DMT de 0 a 50 m</v>
      </c>
      <c r="C17" s="177" t="s">
        <v>248</v>
      </c>
      <c r="D17" s="180" t="n">
        <f aca="false">QUANT!F32</f>
        <v>184.525</v>
      </c>
      <c r="E17" s="177" t="s">
        <v>67</v>
      </c>
      <c r="F17" s="177" t="n">
        <v>1.84</v>
      </c>
      <c r="G17" s="177" t="s">
        <v>249</v>
      </c>
      <c r="H17" s="193" t="n">
        <f aca="false">D17*F17</f>
        <v>339.526</v>
      </c>
      <c r="I17" s="177" t="n">
        <v>22</v>
      </c>
      <c r="J17" s="175" t="n">
        <f aca="false">H17*I17</f>
        <v>7469.572</v>
      </c>
    </row>
    <row r="18" s="194" customFormat="true" ht="14.25" hidden="false" customHeight="true" outlineLevel="0" collapsed="false">
      <c r="A18" s="177" t="s">
        <v>234</v>
      </c>
      <c r="B18" s="174"/>
      <c r="C18" s="174"/>
      <c r="D18" s="174"/>
      <c r="E18" s="174"/>
      <c r="F18" s="174"/>
      <c r="G18" s="174"/>
      <c r="H18" s="174"/>
      <c r="I18" s="174"/>
      <c r="J18" s="192" t="n">
        <f aca="false">SUM(J17:J17)</f>
        <v>7469.572</v>
      </c>
    </row>
    <row r="19" s="194" customFormat="true" ht="12" hidden="false" customHeight="true" outlineLevel="0" collapsed="false">
      <c r="A19" s="195"/>
      <c r="B19" s="195"/>
      <c r="C19" s="195"/>
      <c r="D19" s="195"/>
      <c r="E19" s="195"/>
      <c r="F19" s="195"/>
      <c r="G19" s="195"/>
      <c r="H19" s="195"/>
      <c r="I19" s="195"/>
      <c r="J19" s="195"/>
    </row>
    <row r="20" customFormat="false" ht="17.25" hidden="false" customHeight="true" outlineLevel="0" collapsed="false">
      <c r="A20" s="169" t="str">
        <f aca="false">QUANT!A38</f>
        <v>5.0</v>
      </c>
      <c r="B20" s="196" t="str">
        <f aca="false">QUANT!D38</f>
        <v>PAVIMENTAÇÃO</v>
      </c>
      <c r="C20" s="197"/>
      <c r="D20" s="197"/>
      <c r="E20" s="197"/>
      <c r="F20" s="197"/>
      <c r="G20" s="197"/>
      <c r="H20" s="197"/>
      <c r="I20" s="197"/>
      <c r="J20" s="197"/>
    </row>
    <row r="21" customFormat="false" ht="14.25" hidden="false" customHeight="true" outlineLevel="0" collapsed="false">
      <c r="A21" s="171" t="s">
        <v>236</v>
      </c>
      <c r="B21" s="198"/>
      <c r="C21" s="198"/>
      <c r="D21" s="198"/>
      <c r="E21" s="198"/>
      <c r="F21" s="198"/>
      <c r="G21" s="198"/>
      <c r="H21" s="198"/>
      <c r="I21" s="198"/>
      <c r="J21" s="198"/>
    </row>
    <row r="22" customFormat="false" ht="25.5" hidden="false" customHeight="true" outlineLevel="0" collapsed="false">
      <c r="A22" s="199" t="s">
        <v>7</v>
      </c>
      <c r="B22" s="199" t="s">
        <v>237</v>
      </c>
      <c r="C22" s="199" t="s">
        <v>238</v>
      </c>
      <c r="D22" s="199" t="s">
        <v>230</v>
      </c>
      <c r="E22" s="199" t="s">
        <v>239</v>
      </c>
      <c r="F22" s="91" t="s">
        <v>240</v>
      </c>
      <c r="G22" s="91"/>
      <c r="H22" s="199" t="s">
        <v>241</v>
      </c>
      <c r="I22" s="199" t="s">
        <v>242</v>
      </c>
      <c r="J22" s="199" t="s">
        <v>243</v>
      </c>
    </row>
    <row r="23" customFormat="false" ht="14.25" hidden="false" customHeight="true" outlineLevel="0" collapsed="false">
      <c r="A23" s="199"/>
      <c r="B23" s="199"/>
      <c r="C23" s="199"/>
      <c r="D23" s="199"/>
      <c r="E23" s="199"/>
      <c r="F23" s="91" t="s">
        <v>244</v>
      </c>
      <c r="G23" s="91" t="s">
        <v>229</v>
      </c>
      <c r="H23" s="199"/>
      <c r="I23" s="199"/>
      <c r="J23" s="199"/>
    </row>
    <row r="24" customFormat="false" ht="38.25" hidden="false" customHeight="true" outlineLevel="0" collapsed="false">
      <c r="A24" s="91" t="str">
        <f aca="false">QUANT!B41</f>
        <v>96387</v>
      </c>
      <c r="B24" s="200" t="str">
        <f aca="false">QUANT!D41</f>
        <v>Execução e compactação de sub-base com solo estabilizado granulometricamente - exclusive escavação, carga e transporte e solo. af_09/2017</v>
      </c>
      <c r="C24" s="201" t="s">
        <v>248</v>
      </c>
      <c r="D24" s="202" t="n">
        <f aca="false">QUANT!F41</f>
        <v>2770.97</v>
      </c>
      <c r="E24" s="91" t="s">
        <v>67</v>
      </c>
      <c r="F24" s="91" t="n">
        <v>1.84</v>
      </c>
      <c r="G24" s="91" t="s">
        <v>251</v>
      </c>
      <c r="H24" s="203" t="n">
        <f aca="false">D24*F24</f>
        <v>5098.5848</v>
      </c>
      <c r="I24" s="91" t="n">
        <v>1</v>
      </c>
      <c r="J24" s="204" t="n">
        <f aca="false">H24*I24</f>
        <v>5098.5848</v>
      </c>
    </row>
    <row r="25" customFormat="false" ht="38.25" hidden="false" customHeight="true" outlineLevel="0" collapsed="false">
      <c r="A25" s="91" t="str">
        <f aca="false">QUANT!B42</f>
        <v>96387</v>
      </c>
      <c r="B25" s="200" t="str">
        <f aca="false">QUANT!D42</f>
        <v>Execução e compactação de base com solo estabilizado granulometricamente - exclusive escavação, carga e transporte e solo. af_09/2017</v>
      </c>
      <c r="C25" s="201" t="s">
        <v>248</v>
      </c>
      <c r="D25" s="202" t="n">
        <f aca="false">QUANT!F42</f>
        <v>3694.63</v>
      </c>
      <c r="E25" s="91" t="s">
        <v>67</v>
      </c>
      <c r="F25" s="91" t="n">
        <v>1.84</v>
      </c>
      <c r="G25" s="91" t="s">
        <v>251</v>
      </c>
      <c r="H25" s="203" t="n">
        <f aca="false">D25*F25</f>
        <v>6798.1192</v>
      </c>
      <c r="I25" s="91" t="n">
        <v>1</v>
      </c>
      <c r="J25" s="204" t="n">
        <f aca="false">H25*I25</f>
        <v>6798.1192</v>
      </c>
    </row>
    <row r="26" customFormat="false" ht="14.25" hidden="false" customHeight="true" outlineLevel="0" collapsed="false">
      <c r="A26" s="90" t="s">
        <v>234</v>
      </c>
      <c r="B26" s="205"/>
      <c r="C26" s="205"/>
      <c r="D26" s="205"/>
      <c r="E26" s="205"/>
      <c r="F26" s="205"/>
      <c r="G26" s="205"/>
      <c r="H26" s="205"/>
      <c r="I26" s="205"/>
      <c r="J26" s="206" t="n">
        <f aca="false">SUM(J24:J25)</f>
        <v>11896.704</v>
      </c>
    </row>
    <row r="27" customFormat="false" ht="14.25" hidden="false" customHeight="true" outlineLevel="0" collapsed="false">
      <c r="A27" s="91"/>
      <c r="B27" s="205"/>
      <c r="C27" s="205"/>
      <c r="D27" s="205"/>
      <c r="E27" s="205"/>
      <c r="F27" s="205"/>
      <c r="G27" s="205"/>
      <c r="H27" s="205"/>
      <c r="I27" s="205"/>
      <c r="J27" s="204"/>
    </row>
    <row r="28" customFormat="false" ht="12.75" hidden="false" customHeight="true" outlineLevel="0" collapsed="false">
      <c r="A28" s="171" t="s">
        <v>121</v>
      </c>
      <c r="B28" s="207"/>
      <c r="C28" s="207"/>
      <c r="D28" s="207"/>
      <c r="E28" s="207"/>
      <c r="F28" s="207"/>
      <c r="G28" s="207"/>
      <c r="H28" s="207"/>
      <c r="I28" s="205"/>
      <c r="J28" s="204"/>
    </row>
    <row r="29" customFormat="false" ht="25.5" hidden="false" customHeight="true" outlineLevel="0" collapsed="false">
      <c r="A29" s="199" t="s">
        <v>7</v>
      </c>
      <c r="B29" s="199" t="s">
        <v>237</v>
      </c>
      <c r="C29" s="199" t="s">
        <v>238</v>
      </c>
      <c r="D29" s="199" t="s">
        <v>230</v>
      </c>
      <c r="E29" s="199" t="s">
        <v>239</v>
      </c>
      <c r="F29" s="91" t="s">
        <v>240</v>
      </c>
      <c r="G29" s="91"/>
      <c r="H29" s="199" t="s">
        <v>241</v>
      </c>
      <c r="I29" s="199" t="s">
        <v>242</v>
      </c>
      <c r="J29" s="199" t="s">
        <v>243</v>
      </c>
    </row>
    <row r="30" customFormat="false" ht="14.25" hidden="false" customHeight="true" outlineLevel="0" collapsed="false">
      <c r="A30" s="199"/>
      <c r="B30" s="199"/>
      <c r="C30" s="199"/>
      <c r="D30" s="199"/>
      <c r="E30" s="199"/>
      <c r="F30" s="91" t="s">
        <v>244</v>
      </c>
      <c r="G30" s="91" t="s">
        <v>229</v>
      </c>
      <c r="H30" s="199"/>
      <c r="I30" s="199"/>
      <c r="J30" s="199"/>
    </row>
    <row r="31" customFormat="false" ht="38.25" hidden="false" customHeight="true" outlineLevel="0" collapsed="false">
      <c r="A31" s="91" t="str">
        <f aca="false">QUANT!B41</f>
        <v>96387</v>
      </c>
      <c r="B31" s="200" t="str">
        <f aca="false">QUANT!D41</f>
        <v>Execução e compactação de sub-base com solo estabilizado granulometricamente - exclusive escavação, carga e transporte e solo. af_09/2017</v>
      </c>
      <c r="C31" s="91" t="s">
        <v>248</v>
      </c>
      <c r="D31" s="202" t="n">
        <f aca="false">QUANT!F41</f>
        <v>2770.97</v>
      </c>
      <c r="E31" s="91" t="s">
        <v>67</v>
      </c>
      <c r="F31" s="91" t="n">
        <v>1.84</v>
      </c>
      <c r="G31" s="91" t="s">
        <v>251</v>
      </c>
      <c r="H31" s="203" t="n">
        <f aca="false">D31*F31</f>
        <v>5098.5848</v>
      </c>
      <c r="I31" s="91" t="n">
        <v>21</v>
      </c>
      <c r="J31" s="204" t="n">
        <f aca="false">H31*I31</f>
        <v>107070.2808</v>
      </c>
    </row>
    <row r="32" customFormat="false" ht="38.25" hidden="false" customHeight="true" outlineLevel="0" collapsed="false">
      <c r="A32" s="91" t="str">
        <f aca="false">QUANT!B42</f>
        <v>96387</v>
      </c>
      <c r="B32" s="200" t="str">
        <f aca="false">QUANT!D42</f>
        <v>Execução e compactação de base com solo estabilizado granulometricamente - exclusive escavação, carga e transporte e solo. af_09/2017</v>
      </c>
      <c r="C32" s="91" t="s">
        <v>248</v>
      </c>
      <c r="D32" s="202" t="n">
        <f aca="false">QUANT!F42</f>
        <v>3694.63</v>
      </c>
      <c r="E32" s="91" t="s">
        <v>67</v>
      </c>
      <c r="F32" s="91" t="n">
        <v>1.84</v>
      </c>
      <c r="G32" s="91" t="s">
        <v>251</v>
      </c>
      <c r="H32" s="203" t="n">
        <f aca="false">D32*F32</f>
        <v>6798.1192</v>
      </c>
      <c r="I32" s="91" t="n">
        <v>21</v>
      </c>
      <c r="J32" s="204" t="n">
        <f aca="false">H32*I32</f>
        <v>142760.5032</v>
      </c>
    </row>
    <row r="33" customFormat="false" ht="14.25" hidden="false" customHeight="true" outlineLevel="0" collapsed="false">
      <c r="A33" s="90" t="s">
        <v>234</v>
      </c>
      <c r="B33" s="205"/>
      <c r="C33" s="205"/>
      <c r="D33" s="205"/>
      <c r="E33" s="205"/>
      <c r="F33" s="205"/>
      <c r="G33" s="205"/>
      <c r="H33" s="205"/>
      <c r="I33" s="205"/>
      <c r="J33" s="206" t="n">
        <f aca="false">SUM(J31:J32)</f>
        <v>249830.784</v>
      </c>
    </row>
    <row r="34" customFormat="false" ht="14.25" hidden="false" customHeight="true" outlineLevel="0" collapsed="false">
      <c r="A34" s="91"/>
      <c r="B34" s="205"/>
      <c r="C34" s="205"/>
      <c r="D34" s="205"/>
      <c r="E34" s="205"/>
      <c r="F34" s="205"/>
      <c r="G34" s="205"/>
      <c r="H34" s="205"/>
      <c r="I34" s="205"/>
      <c r="J34" s="204"/>
    </row>
    <row r="35" customFormat="false" ht="14.25" hidden="false" customHeight="true" outlineLevel="0" collapsed="false">
      <c r="A35" s="198" t="s">
        <v>252</v>
      </c>
      <c r="B35" s="198"/>
      <c r="C35" s="198"/>
      <c r="D35" s="198"/>
      <c r="E35" s="198"/>
      <c r="F35" s="198"/>
      <c r="G35" s="198"/>
      <c r="H35" s="198"/>
      <c r="I35" s="198"/>
      <c r="J35" s="198"/>
    </row>
    <row r="36" customFormat="false" ht="25.5" hidden="false" customHeight="true" outlineLevel="0" collapsed="false">
      <c r="A36" s="199" t="s">
        <v>7</v>
      </c>
      <c r="B36" s="199" t="s">
        <v>237</v>
      </c>
      <c r="C36" s="199" t="s">
        <v>238</v>
      </c>
      <c r="D36" s="199" t="s">
        <v>230</v>
      </c>
      <c r="E36" s="199" t="s">
        <v>239</v>
      </c>
      <c r="F36" s="201" t="s">
        <v>240</v>
      </c>
      <c r="G36" s="91"/>
      <c r="H36" s="199" t="s">
        <v>241</v>
      </c>
      <c r="I36" s="199" t="s">
        <v>242</v>
      </c>
      <c r="J36" s="199" t="s">
        <v>243</v>
      </c>
    </row>
    <row r="37" customFormat="false" ht="14.25" hidden="false" customHeight="true" outlineLevel="0" collapsed="false">
      <c r="A37" s="199"/>
      <c r="B37" s="199"/>
      <c r="C37" s="199"/>
      <c r="D37" s="199"/>
      <c r="E37" s="199"/>
      <c r="F37" s="91" t="s">
        <v>244</v>
      </c>
      <c r="G37" s="91" t="s">
        <v>229</v>
      </c>
      <c r="H37" s="199"/>
      <c r="I37" s="199"/>
      <c r="J37" s="199"/>
    </row>
    <row r="38" customFormat="false" ht="38.25" hidden="false" customHeight="true" outlineLevel="0" collapsed="false">
      <c r="A38" s="87" t="n">
        <f aca="false">QUANT!B45</f>
        <v>95993</v>
      </c>
      <c r="B38" s="208" t="str">
        <f aca="false">QUANT!D45</f>
        <v>Construção de pavimento com aplicação de concreto betuminoso usinado a quente (cbuq), camada de rolamento, com espessura de 4,0 cm  exclusive transporte. af_03/2017</v>
      </c>
      <c r="C38" s="91" t="s">
        <v>253</v>
      </c>
      <c r="D38" s="202" t="n">
        <f aca="false">QUANT!F45</f>
        <v>551.0916</v>
      </c>
      <c r="E38" s="91" t="s">
        <v>67</v>
      </c>
      <c r="F38" s="209" t="n">
        <v>1</v>
      </c>
      <c r="G38" s="91" t="s">
        <v>254</v>
      </c>
      <c r="H38" s="203" t="n">
        <f aca="false">D38*F38</f>
        <v>551.0916</v>
      </c>
      <c r="I38" s="91" t="n">
        <v>19</v>
      </c>
      <c r="J38" s="204" t="n">
        <f aca="false">INT(H38*I38*100)/100</f>
        <v>10470.74</v>
      </c>
    </row>
    <row r="39" customFormat="false" ht="14.25" hidden="false" customHeight="true" outlineLevel="0" collapsed="false">
      <c r="A39" s="90" t="s">
        <v>234</v>
      </c>
      <c r="B39" s="205"/>
      <c r="C39" s="205"/>
      <c r="D39" s="205"/>
      <c r="E39" s="205"/>
      <c r="F39" s="205"/>
      <c r="G39" s="205"/>
      <c r="H39" s="205"/>
      <c r="I39" s="205"/>
      <c r="J39" s="206" t="n">
        <f aca="false">SUM(J38:J38)</f>
        <v>10470.74</v>
      </c>
    </row>
    <row r="40" customFormat="false" ht="14.25" hidden="false" customHeight="true" outlineLevel="0" collapsed="false">
      <c r="A40" s="199"/>
      <c r="B40" s="210"/>
      <c r="C40" s="205"/>
      <c r="D40" s="205"/>
      <c r="E40" s="205"/>
      <c r="F40" s="205"/>
      <c r="G40" s="205"/>
      <c r="H40" s="205"/>
      <c r="I40" s="205"/>
      <c r="J40" s="206"/>
    </row>
    <row r="41" customFormat="false" ht="14.25" hidden="false" customHeight="true" outlineLevel="0" collapsed="false">
      <c r="A41" s="90" t="str">
        <f aca="false">QUANT!A61</f>
        <v>8.0</v>
      </c>
      <c r="B41" s="166" t="str">
        <f aca="false">QUANT!D61</f>
        <v>DRENAGEM</v>
      </c>
      <c r="C41" s="167"/>
      <c r="D41" s="167"/>
      <c r="E41" s="167"/>
      <c r="F41" s="167"/>
      <c r="G41" s="167"/>
      <c r="H41" s="167"/>
      <c r="I41" s="167"/>
      <c r="J41" s="167"/>
    </row>
    <row r="42" customFormat="false" ht="14.25" hidden="false" customHeight="true" outlineLevel="0" collapsed="false">
      <c r="A42" s="171" t="s">
        <v>236</v>
      </c>
      <c r="B42" s="198"/>
      <c r="C42" s="198"/>
      <c r="D42" s="198"/>
      <c r="E42" s="198"/>
      <c r="F42" s="198"/>
      <c r="G42" s="198"/>
      <c r="H42" s="198"/>
      <c r="I42" s="198"/>
      <c r="J42" s="198"/>
    </row>
    <row r="43" customFormat="false" ht="25.5" hidden="false" customHeight="true" outlineLevel="0" collapsed="false">
      <c r="A43" s="199" t="s">
        <v>7</v>
      </c>
      <c r="B43" s="199" t="s">
        <v>237</v>
      </c>
      <c r="C43" s="199" t="s">
        <v>238</v>
      </c>
      <c r="D43" s="199" t="s">
        <v>230</v>
      </c>
      <c r="E43" s="199" t="s">
        <v>239</v>
      </c>
      <c r="F43" s="91" t="s">
        <v>240</v>
      </c>
      <c r="G43" s="91"/>
      <c r="H43" s="199" t="s">
        <v>241</v>
      </c>
      <c r="I43" s="199" t="s">
        <v>242</v>
      </c>
      <c r="J43" s="199" t="s">
        <v>243</v>
      </c>
    </row>
    <row r="44" customFormat="false" ht="14.25" hidden="false" customHeight="true" outlineLevel="0" collapsed="false">
      <c r="A44" s="199"/>
      <c r="B44" s="199"/>
      <c r="C44" s="199"/>
      <c r="D44" s="199"/>
      <c r="E44" s="199"/>
      <c r="F44" s="91" t="s">
        <v>244</v>
      </c>
      <c r="G44" s="91" t="s">
        <v>229</v>
      </c>
      <c r="H44" s="199"/>
      <c r="I44" s="199"/>
      <c r="J44" s="199"/>
    </row>
    <row r="45" customFormat="false" ht="38.25" hidden="false" customHeight="true" outlineLevel="0" collapsed="false">
      <c r="A45" s="91" t="str">
        <f aca="false">QUANT!B70</f>
        <v>74010/001</v>
      </c>
      <c r="B45" s="200" t="str">
        <f aca="false">QUANT!D70</f>
        <v>Carga e descarga mecânica de solo utilizando caminhão basculante 5m³ /11t e pa carregadeira sobre pneus * 105 hp * cap. 1,72m3</v>
      </c>
      <c r="C45" s="201" t="s">
        <v>248</v>
      </c>
      <c r="D45" s="202" t="n">
        <f aca="false">QUANT!F70</f>
        <v>1040.667859824</v>
      </c>
      <c r="E45" s="91" t="s">
        <v>67</v>
      </c>
      <c r="F45" s="91" t="n">
        <v>1.84</v>
      </c>
      <c r="G45" s="91" t="s">
        <v>251</v>
      </c>
      <c r="H45" s="203" t="n">
        <f aca="false">D45*F45</f>
        <v>1914.82886207616</v>
      </c>
      <c r="I45" s="91" t="n">
        <v>1</v>
      </c>
      <c r="J45" s="204" t="n">
        <f aca="false">H45*I45</f>
        <v>1914.82886207616</v>
      </c>
    </row>
    <row r="46" customFormat="false" ht="14.25" hidden="false" customHeight="true" outlineLevel="0" collapsed="false">
      <c r="A46" s="90"/>
      <c r="B46" s="166"/>
      <c r="C46" s="167"/>
      <c r="D46" s="167"/>
      <c r="E46" s="167"/>
      <c r="F46" s="167"/>
      <c r="G46" s="167"/>
      <c r="H46" s="167"/>
      <c r="I46" s="167"/>
      <c r="J46" s="211" t="n">
        <f aca="false">SUM(J45)</f>
        <v>1914.82886207616</v>
      </c>
    </row>
    <row r="47" customFormat="false" ht="14.25" hidden="false" customHeight="true" outlineLevel="0" collapsed="false">
      <c r="A47" s="90"/>
      <c r="B47" s="166"/>
      <c r="C47" s="167"/>
      <c r="D47" s="167"/>
      <c r="E47" s="167"/>
      <c r="F47" s="167"/>
      <c r="G47" s="167"/>
      <c r="H47" s="167"/>
      <c r="I47" s="167"/>
      <c r="J47" s="167"/>
    </row>
    <row r="48" customFormat="false" ht="14.25" hidden="false" customHeight="true" outlineLevel="0" collapsed="false">
      <c r="A48" s="171" t="s">
        <v>121</v>
      </c>
      <c r="B48" s="207"/>
      <c r="C48" s="207"/>
      <c r="D48" s="207"/>
      <c r="E48" s="207"/>
      <c r="F48" s="207"/>
      <c r="G48" s="207"/>
      <c r="H48" s="207"/>
      <c r="I48" s="205"/>
      <c r="J48" s="204"/>
    </row>
    <row r="49" customFormat="false" ht="25.5" hidden="false" customHeight="true" outlineLevel="0" collapsed="false">
      <c r="A49" s="199" t="s">
        <v>7</v>
      </c>
      <c r="B49" s="199" t="s">
        <v>237</v>
      </c>
      <c r="C49" s="199" t="s">
        <v>238</v>
      </c>
      <c r="D49" s="199" t="s">
        <v>230</v>
      </c>
      <c r="E49" s="199" t="s">
        <v>239</v>
      </c>
      <c r="F49" s="201" t="s">
        <v>240</v>
      </c>
      <c r="G49" s="91"/>
      <c r="H49" s="199" t="s">
        <v>241</v>
      </c>
      <c r="I49" s="199" t="s">
        <v>242</v>
      </c>
      <c r="J49" s="199" t="s">
        <v>243</v>
      </c>
    </row>
    <row r="50" customFormat="false" ht="14.25" hidden="false" customHeight="true" outlineLevel="0" collapsed="false">
      <c r="A50" s="199"/>
      <c r="B50" s="199"/>
      <c r="C50" s="199"/>
      <c r="D50" s="199"/>
      <c r="E50" s="199"/>
      <c r="F50" s="91" t="s">
        <v>244</v>
      </c>
      <c r="G50" s="91" t="s">
        <v>229</v>
      </c>
      <c r="H50" s="199"/>
      <c r="I50" s="199"/>
      <c r="J50" s="199"/>
    </row>
    <row r="51" s="215" customFormat="true" ht="36" hidden="false" customHeight="true" outlineLevel="0" collapsed="false">
      <c r="A51" s="199" t="str">
        <f aca="false">QUANT!B70</f>
        <v>74010/001</v>
      </c>
      <c r="B51" s="210" t="str">
        <f aca="false">QUANT!D70</f>
        <v>Carga e descarga mecânica de solo utilizando caminhão basculante 5m³ /11t e pa carregadeira sobre pneus * 105 hp * cap. 1,72m3</v>
      </c>
      <c r="C51" s="201" t="s">
        <v>248</v>
      </c>
      <c r="D51" s="212" t="n">
        <f aca="false">QUANT!F70</f>
        <v>1040.667859824</v>
      </c>
      <c r="E51" s="201" t="s">
        <v>67</v>
      </c>
      <c r="F51" s="201" t="n">
        <v>1.84</v>
      </c>
      <c r="G51" s="201" t="s">
        <v>251</v>
      </c>
      <c r="H51" s="213" t="n">
        <f aca="false">D51*F51</f>
        <v>1914.82886207616</v>
      </c>
      <c r="I51" s="201" t="n">
        <v>21</v>
      </c>
      <c r="J51" s="214" t="n">
        <f aca="false">H51*I51</f>
        <v>40211.4061035994</v>
      </c>
    </row>
    <row r="52" s="215" customFormat="true" ht="12.75" hidden="false" customHeight="true" outlineLevel="0" collapsed="false">
      <c r="A52" s="90" t="s">
        <v>234</v>
      </c>
      <c r="B52" s="167"/>
      <c r="C52" s="167"/>
      <c r="D52" s="167"/>
      <c r="E52" s="167"/>
      <c r="F52" s="167"/>
      <c r="G52" s="167"/>
      <c r="H52" s="167"/>
      <c r="I52" s="167"/>
      <c r="J52" s="211" t="n">
        <f aca="false">J31</f>
        <v>107070.2808</v>
      </c>
    </row>
    <row r="53" s="215" customFormat="true" ht="12.75" hidden="false" customHeight="true" outlineLevel="0" collapsed="false">
      <c r="A53" s="199"/>
      <c r="B53" s="210"/>
      <c r="C53" s="201"/>
      <c r="D53" s="212"/>
      <c r="E53" s="201"/>
      <c r="F53" s="201"/>
      <c r="G53" s="201"/>
      <c r="H53" s="213"/>
      <c r="I53" s="201"/>
      <c r="J53" s="214"/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0" workbookViewId="0">
      <selection pane="topLeft" activeCell="U43" activeCellId="0" sqref="A1:W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16" t="s">
        <v>255</v>
      </c>
      <c r="B1" s="216"/>
      <c r="C1" s="216"/>
      <c r="D1" s="216"/>
      <c r="E1" s="216"/>
      <c r="F1" s="217" t="s">
        <v>256</v>
      </c>
      <c r="G1" s="217"/>
      <c r="H1" s="217"/>
      <c r="I1" s="217"/>
      <c r="J1" s="217"/>
      <c r="K1" s="217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</row>
    <row r="2" customFormat="false" ht="12.75" hidden="false" customHeight="true" outlineLevel="0" collapsed="false">
      <c r="A2" s="216"/>
      <c r="B2" s="216"/>
      <c r="C2" s="216"/>
      <c r="D2" s="216"/>
      <c r="E2" s="216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</row>
    <row r="3" customFormat="false" ht="12.75" hidden="false" customHeight="true" outlineLevel="0" collapsed="false">
      <c r="A3" s="216"/>
      <c r="B3" s="216"/>
      <c r="C3" s="216"/>
      <c r="D3" s="216"/>
      <c r="E3" s="216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</row>
    <row r="4" customFormat="false" ht="18" hidden="false" customHeight="false" outlineLevel="0" collapsed="false">
      <c r="A4" s="218" t="str">
        <f aca="false">QUANT!A2</f>
        <v>BAIRRO: JARDIM ADALIA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</row>
    <row r="5" customFormat="false" ht="15.75" hidden="false" customHeight="false" outlineLevel="0" collapsed="false">
      <c r="A5" s="219"/>
      <c r="B5" s="219"/>
      <c r="C5" s="219"/>
      <c r="D5" s="219"/>
      <c r="E5" s="219"/>
      <c r="F5" s="220" t="s">
        <v>257</v>
      </c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</row>
    <row r="6" customFormat="false" ht="12.75" hidden="false" customHeight="false" outlineLevel="0" collapsed="false">
      <c r="A6" s="221" t="s">
        <v>258</v>
      </c>
      <c r="B6" s="221" t="s">
        <v>259</v>
      </c>
      <c r="C6" s="221"/>
      <c r="D6" s="221" t="s">
        <v>260</v>
      </c>
      <c r="E6" s="221" t="s">
        <v>261</v>
      </c>
      <c r="F6" s="57" t="n">
        <v>30</v>
      </c>
      <c r="G6" s="57"/>
      <c r="H6" s="57"/>
      <c r="I6" s="57" t="n">
        <v>60</v>
      </c>
      <c r="J6" s="57"/>
      <c r="K6" s="57"/>
      <c r="L6" s="57" t="n">
        <v>90</v>
      </c>
      <c r="M6" s="57"/>
      <c r="N6" s="57"/>
      <c r="O6" s="222" t="n">
        <v>120</v>
      </c>
      <c r="P6" s="222"/>
      <c r="Q6" s="222"/>
      <c r="R6" s="222" t="n">
        <v>150</v>
      </c>
      <c r="S6" s="222"/>
      <c r="T6" s="222"/>
      <c r="U6" s="222" t="n">
        <v>180</v>
      </c>
      <c r="V6" s="222"/>
      <c r="W6" s="222"/>
    </row>
    <row r="7" customFormat="false" ht="12.75" hidden="false" customHeight="false" outlineLevel="0" collapsed="false">
      <c r="A7" s="223" t="str">
        <f aca="false">RESUMO!A9</f>
        <v>I</v>
      </c>
      <c r="B7" s="224" t="str">
        <f aca="false">[2]RESUMO!B9</f>
        <v>SERVIÇOS PRELIMINARES</v>
      </c>
      <c r="C7" s="224"/>
      <c r="D7" s="225" t="n">
        <f aca="false">E7/$E$41*100</f>
        <v>1.33446729471325</v>
      </c>
      <c r="E7" s="226" t="n">
        <f aca="false">RESUMO!C9</f>
        <v>32250.96</v>
      </c>
      <c r="F7" s="227" t="n">
        <f aca="false">$E$7*F9</f>
        <v>9675.288</v>
      </c>
      <c r="G7" s="227"/>
      <c r="H7" s="227"/>
      <c r="I7" s="227" t="n">
        <f aca="false">$E$7*I9</f>
        <v>6450.192</v>
      </c>
      <c r="J7" s="227"/>
      <c r="K7" s="227"/>
      <c r="L7" s="227" t="n">
        <f aca="false">$E$7*L9</f>
        <v>6450.192</v>
      </c>
      <c r="M7" s="227"/>
      <c r="N7" s="227"/>
      <c r="O7" s="227" t="n">
        <f aca="false">$E$7*O9</f>
        <v>6450.192</v>
      </c>
      <c r="P7" s="227"/>
      <c r="Q7" s="227"/>
      <c r="R7" s="227" t="n">
        <f aca="false">$E$7*R9</f>
        <v>1612.548</v>
      </c>
      <c r="S7" s="227"/>
      <c r="T7" s="227"/>
      <c r="U7" s="227" t="n">
        <f aca="false">$E$7*U9</f>
        <v>1612.548</v>
      </c>
      <c r="V7" s="227"/>
      <c r="W7" s="227"/>
      <c r="X7" s="228" t="n">
        <f aca="false">SUM(F7:W7)</f>
        <v>32250.96</v>
      </c>
      <c r="Y7" s="228" t="n">
        <f aca="false">X7-E7</f>
        <v>0</v>
      </c>
    </row>
    <row r="8" customFormat="false" ht="12.75" hidden="false" customHeight="true" outlineLevel="0" collapsed="false">
      <c r="A8" s="223"/>
      <c r="B8" s="224"/>
      <c r="C8" s="224"/>
      <c r="D8" s="225"/>
      <c r="E8" s="226"/>
      <c r="F8" s="229"/>
      <c r="G8" s="229"/>
      <c r="H8" s="229"/>
      <c r="I8" s="230"/>
      <c r="J8" s="230"/>
      <c r="K8" s="231"/>
      <c r="L8" s="232"/>
      <c r="M8" s="230"/>
      <c r="N8" s="231"/>
      <c r="O8" s="230"/>
      <c r="P8" s="230"/>
      <c r="Q8" s="231"/>
      <c r="R8" s="230"/>
      <c r="S8" s="230"/>
      <c r="T8" s="230"/>
      <c r="U8" s="230"/>
      <c r="V8" s="230"/>
      <c r="W8" s="230"/>
    </row>
    <row r="9" customFormat="false" ht="12.75" hidden="false" customHeight="true" outlineLevel="0" collapsed="false">
      <c r="A9" s="223"/>
      <c r="B9" s="224"/>
      <c r="C9" s="224"/>
      <c r="D9" s="225"/>
      <c r="E9" s="226"/>
      <c r="F9" s="233" t="n">
        <v>0.3</v>
      </c>
      <c r="G9" s="233"/>
      <c r="H9" s="233"/>
      <c r="I9" s="233" t="n">
        <v>0.2</v>
      </c>
      <c r="J9" s="233"/>
      <c r="K9" s="233"/>
      <c r="L9" s="233" t="n">
        <v>0.2</v>
      </c>
      <c r="M9" s="233"/>
      <c r="N9" s="233"/>
      <c r="O9" s="233" t="n">
        <v>0.2</v>
      </c>
      <c r="P9" s="233"/>
      <c r="Q9" s="233"/>
      <c r="R9" s="233" t="n">
        <v>0.05</v>
      </c>
      <c r="S9" s="233"/>
      <c r="T9" s="233"/>
      <c r="U9" s="233" t="n">
        <v>0.05</v>
      </c>
      <c r="V9" s="233"/>
      <c r="W9" s="233"/>
      <c r="X9" s="234" t="n">
        <f aca="false">SUM(F9:W9)</f>
        <v>1</v>
      </c>
    </row>
    <row r="10" customFormat="false" ht="12.75" hidden="false" customHeight="true" outlineLevel="0" collapsed="false">
      <c r="A10" s="223" t="str">
        <f aca="false">RESUMO!A12</f>
        <v>II</v>
      </c>
      <c r="B10" s="224" t="str">
        <f aca="false">[2]RESUMO!B12</f>
        <v>ADMINISTRAÇÃO LOCAL</v>
      </c>
      <c r="C10" s="224"/>
      <c r="D10" s="235" t="n">
        <f aca="false">E10/$E$41*100</f>
        <v>4.52566911291447</v>
      </c>
      <c r="E10" s="226" t="n">
        <f aca="false">RESUMO!C12</f>
        <v>109374.86</v>
      </c>
      <c r="F10" s="227" t="n">
        <f aca="false">$E$10*F12</f>
        <v>16406.229</v>
      </c>
      <c r="G10" s="227"/>
      <c r="H10" s="227"/>
      <c r="I10" s="227" t="n">
        <f aca="false">$E$10*I12</f>
        <v>16406.229</v>
      </c>
      <c r="J10" s="227"/>
      <c r="K10" s="227"/>
      <c r="L10" s="227" t="n">
        <f aca="false">$E$10*L12</f>
        <v>21874.972</v>
      </c>
      <c r="M10" s="227"/>
      <c r="N10" s="227"/>
      <c r="O10" s="227" t="n">
        <f aca="false">$E$10*O12</f>
        <v>10937.486</v>
      </c>
      <c r="P10" s="227"/>
      <c r="Q10" s="227"/>
      <c r="R10" s="227" t="n">
        <f aca="false">$E$10*R12</f>
        <v>10937.486</v>
      </c>
      <c r="S10" s="227"/>
      <c r="T10" s="227"/>
      <c r="U10" s="227" t="n">
        <f aca="false">$E$10*U12</f>
        <v>32812.458</v>
      </c>
      <c r="V10" s="227"/>
      <c r="W10" s="227"/>
      <c r="X10" s="228" t="n">
        <f aca="false">SUM(F10:W10)</f>
        <v>109374.86</v>
      </c>
      <c r="Y10" s="228" t="n">
        <f aca="false">X10-E10</f>
        <v>0</v>
      </c>
    </row>
    <row r="11" customFormat="false" ht="12.75" hidden="false" customHeight="true" outlineLevel="0" collapsed="false">
      <c r="A11" s="223"/>
      <c r="B11" s="224"/>
      <c r="C11" s="224"/>
      <c r="D11" s="235"/>
      <c r="E11" s="226"/>
      <c r="F11" s="229"/>
      <c r="G11" s="229"/>
      <c r="H11" s="229"/>
      <c r="I11" s="230"/>
      <c r="J11" s="230"/>
      <c r="K11" s="231"/>
      <c r="L11" s="232"/>
      <c r="M11" s="230"/>
      <c r="N11" s="231"/>
      <c r="O11" s="230"/>
      <c r="P11" s="230"/>
      <c r="Q11" s="231"/>
      <c r="R11" s="230"/>
      <c r="S11" s="230"/>
      <c r="T11" s="230"/>
      <c r="U11" s="230"/>
      <c r="V11" s="230"/>
      <c r="W11" s="230"/>
    </row>
    <row r="12" customFormat="false" ht="12.75" hidden="false" customHeight="true" outlineLevel="0" collapsed="false">
      <c r="A12" s="223"/>
      <c r="B12" s="224"/>
      <c r="C12" s="224"/>
      <c r="D12" s="235"/>
      <c r="E12" s="226"/>
      <c r="F12" s="233" t="n">
        <v>0.15</v>
      </c>
      <c r="G12" s="233"/>
      <c r="H12" s="233"/>
      <c r="I12" s="233" t="n">
        <v>0.15</v>
      </c>
      <c r="J12" s="233"/>
      <c r="K12" s="233"/>
      <c r="L12" s="233" t="n">
        <v>0.2</v>
      </c>
      <c r="M12" s="233"/>
      <c r="N12" s="233"/>
      <c r="O12" s="233" t="n">
        <v>0.1</v>
      </c>
      <c r="P12" s="233"/>
      <c r="Q12" s="233"/>
      <c r="R12" s="233" t="n">
        <v>0.1</v>
      </c>
      <c r="S12" s="233"/>
      <c r="T12" s="233"/>
      <c r="U12" s="233" t="n">
        <v>0.3</v>
      </c>
      <c r="V12" s="233"/>
      <c r="W12" s="233"/>
      <c r="X12" s="234" t="n">
        <f aca="false">SUM(F12:W12)</f>
        <v>1</v>
      </c>
    </row>
    <row r="13" customFormat="false" ht="12.75" hidden="false" customHeight="true" outlineLevel="0" collapsed="false">
      <c r="A13" s="223" t="str">
        <f aca="false">RESUMO!A15</f>
        <v>III</v>
      </c>
      <c r="B13" s="236" t="str">
        <f aca="false">[2]RESUMO!B15</f>
        <v>ENSAIOS TECNOLÓGICOS DE SOLO E ASFALTO</v>
      </c>
      <c r="C13" s="236"/>
      <c r="D13" s="235" t="n">
        <f aca="false">E13/$E$41*100</f>
        <v>1.3996394960124</v>
      </c>
      <c r="E13" s="226" t="n">
        <f aca="false">'ORÇA '!J26</f>
        <v>33826.02</v>
      </c>
      <c r="F13" s="227" t="n">
        <f aca="false">$E$13*F15</f>
        <v>3382.602</v>
      </c>
      <c r="G13" s="227"/>
      <c r="H13" s="227"/>
      <c r="I13" s="227" t="n">
        <f aca="false">$E$13*I15</f>
        <v>3382.602</v>
      </c>
      <c r="J13" s="227"/>
      <c r="K13" s="227"/>
      <c r="L13" s="227" t="n">
        <f aca="false">$E$13*L15</f>
        <v>5073.903</v>
      </c>
      <c r="M13" s="227"/>
      <c r="N13" s="227"/>
      <c r="O13" s="227" t="n">
        <f aca="false">$E$13*O15</f>
        <v>5073.903</v>
      </c>
      <c r="P13" s="227"/>
      <c r="Q13" s="227"/>
      <c r="R13" s="227" t="n">
        <f aca="false">$E$13*R15</f>
        <v>6765.204</v>
      </c>
      <c r="S13" s="227"/>
      <c r="T13" s="227"/>
      <c r="U13" s="227" t="n">
        <f aca="false">$E$13*U15</f>
        <v>10147.806</v>
      </c>
      <c r="V13" s="227"/>
      <c r="W13" s="227"/>
      <c r="X13" s="228" t="n">
        <f aca="false">SUM(F13:W13)</f>
        <v>33826.02</v>
      </c>
      <c r="Y13" s="228" t="n">
        <f aca="false">X13-E13</f>
        <v>0</v>
      </c>
    </row>
    <row r="14" customFormat="false" ht="12.75" hidden="false" customHeight="true" outlineLevel="0" collapsed="false">
      <c r="A14" s="223"/>
      <c r="B14" s="236"/>
      <c r="C14" s="236"/>
      <c r="D14" s="235"/>
      <c r="E14" s="226"/>
      <c r="F14" s="229"/>
      <c r="G14" s="229"/>
      <c r="H14" s="229"/>
      <c r="I14" s="230"/>
      <c r="J14" s="230"/>
      <c r="K14" s="231"/>
      <c r="L14" s="232"/>
      <c r="M14" s="230"/>
      <c r="N14" s="231"/>
      <c r="O14" s="230"/>
      <c r="P14" s="230"/>
      <c r="Q14" s="231"/>
      <c r="R14" s="230"/>
      <c r="S14" s="230"/>
      <c r="T14" s="230"/>
      <c r="U14" s="230"/>
      <c r="V14" s="230"/>
      <c r="W14" s="230"/>
    </row>
    <row r="15" customFormat="false" ht="12.75" hidden="false" customHeight="true" outlineLevel="0" collapsed="false">
      <c r="A15" s="223"/>
      <c r="B15" s="236"/>
      <c r="C15" s="236"/>
      <c r="D15" s="235"/>
      <c r="E15" s="226"/>
      <c r="F15" s="233" t="n">
        <v>0.1</v>
      </c>
      <c r="G15" s="233"/>
      <c r="H15" s="233"/>
      <c r="I15" s="233" t="n">
        <v>0.1</v>
      </c>
      <c r="J15" s="233"/>
      <c r="K15" s="233"/>
      <c r="L15" s="233" t="n">
        <v>0.15</v>
      </c>
      <c r="M15" s="233"/>
      <c r="N15" s="233"/>
      <c r="O15" s="233" t="n">
        <v>0.15</v>
      </c>
      <c r="P15" s="233"/>
      <c r="Q15" s="233"/>
      <c r="R15" s="233" t="n">
        <v>0.2</v>
      </c>
      <c r="S15" s="233"/>
      <c r="T15" s="233"/>
      <c r="U15" s="233" t="n">
        <v>0.3</v>
      </c>
      <c r="V15" s="233"/>
      <c r="W15" s="233"/>
      <c r="X15" s="234" t="n">
        <f aca="false">SUM(F15:W15)</f>
        <v>1</v>
      </c>
    </row>
    <row r="16" customFormat="false" ht="12.75" hidden="false" customHeight="true" outlineLevel="0" collapsed="false">
      <c r="A16" s="223" t="str">
        <f aca="false">'ORÇA '!B28</f>
        <v>IV</v>
      </c>
      <c r="B16" s="224" t="str">
        <f aca="false">[2]RESUMO!B18</f>
        <v>TERRAPLENAGEM</v>
      </c>
      <c r="C16" s="224"/>
      <c r="D16" s="235" t="n">
        <f aca="false">E16/$E$41*100</f>
        <v>10.0226119889996</v>
      </c>
      <c r="E16" s="226" t="n">
        <f aca="false">'ORÇA '!J37</f>
        <v>242223.14</v>
      </c>
      <c r="F16" s="128" t="n">
        <f aca="false">$E$16*F18</f>
        <v>48444.628</v>
      </c>
      <c r="G16" s="128"/>
      <c r="H16" s="128"/>
      <c r="I16" s="237" t="n">
        <f aca="false">$E$16*I18</f>
        <v>48444.628</v>
      </c>
      <c r="J16" s="237"/>
      <c r="K16" s="237"/>
      <c r="L16" s="237" t="n">
        <f aca="false">$E$16*L18</f>
        <v>48444.628</v>
      </c>
      <c r="M16" s="237"/>
      <c r="N16" s="237"/>
      <c r="O16" s="237" t="n">
        <f aca="false">$E$16*O18</f>
        <v>48444.628</v>
      </c>
      <c r="P16" s="237"/>
      <c r="Q16" s="237"/>
      <c r="R16" s="237" t="n">
        <f aca="false">$E$16*R18</f>
        <v>24222.314</v>
      </c>
      <c r="S16" s="237"/>
      <c r="T16" s="237"/>
      <c r="U16" s="237" t="n">
        <f aca="false">$E$16*U18</f>
        <v>24222.314</v>
      </c>
      <c r="V16" s="237"/>
      <c r="W16" s="237"/>
      <c r="X16" s="234" t="n">
        <f aca="false">SUM(F16:W16)</f>
        <v>242223.14</v>
      </c>
    </row>
    <row r="17" customFormat="false" ht="12.75" hidden="false" customHeight="true" outlineLevel="0" collapsed="false">
      <c r="A17" s="223"/>
      <c r="B17" s="224"/>
      <c r="C17" s="224"/>
      <c r="D17" s="235"/>
      <c r="E17" s="226"/>
      <c r="F17" s="229"/>
      <c r="G17" s="229"/>
      <c r="H17" s="229"/>
      <c r="I17" s="230"/>
      <c r="J17" s="230"/>
      <c r="K17" s="231"/>
      <c r="L17" s="232"/>
      <c r="M17" s="230"/>
      <c r="N17" s="231"/>
      <c r="O17" s="230"/>
      <c r="P17" s="230"/>
      <c r="Q17" s="231"/>
      <c r="R17" s="230"/>
      <c r="S17" s="230"/>
      <c r="T17" s="231"/>
      <c r="U17" s="230"/>
      <c r="V17" s="230"/>
      <c r="W17" s="231"/>
    </row>
    <row r="18" customFormat="false" ht="12.75" hidden="false" customHeight="true" outlineLevel="0" collapsed="false">
      <c r="A18" s="223"/>
      <c r="B18" s="224"/>
      <c r="C18" s="224"/>
      <c r="D18" s="235"/>
      <c r="E18" s="226"/>
      <c r="F18" s="238" t="n">
        <v>0.2</v>
      </c>
      <c r="G18" s="238"/>
      <c r="H18" s="238"/>
      <c r="I18" s="233" t="n">
        <v>0.2</v>
      </c>
      <c r="J18" s="233"/>
      <c r="K18" s="233"/>
      <c r="L18" s="233" t="n">
        <v>0.2</v>
      </c>
      <c r="M18" s="233"/>
      <c r="N18" s="233"/>
      <c r="O18" s="233" t="n">
        <v>0.2</v>
      </c>
      <c r="P18" s="233"/>
      <c r="Q18" s="233"/>
      <c r="R18" s="233" t="n">
        <v>0.1</v>
      </c>
      <c r="S18" s="233"/>
      <c r="T18" s="233"/>
      <c r="U18" s="233" t="n">
        <v>0.1</v>
      </c>
      <c r="V18" s="233"/>
      <c r="W18" s="233"/>
      <c r="X18" s="234" t="n">
        <f aca="false">SUM(F18:W18)</f>
        <v>1</v>
      </c>
    </row>
    <row r="19" customFormat="false" ht="12.75" hidden="false" customHeight="true" outlineLevel="0" collapsed="false">
      <c r="A19" s="223" t="str">
        <f aca="false">RESUMO!A21</f>
        <v>V</v>
      </c>
      <c r="B19" s="224" t="str">
        <f aca="false">[2]RESUMO!B21</f>
        <v>PAVIMENTAÇÃO</v>
      </c>
      <c r="C19" s="224"/>
      <c r="D19" s="235" t="n">
        <f aca="false">E19/$E$41*100</f>
        <v>49.352527259552</v>
      </c>
      <c r="E19" s="226" t="n">
        <f aca="false">'ORÇA '!J49</f>
        <v>1192735.4</v>
      </c>
      <c r="F19" s="227" t="n">
        <f aca="false">$E$19*F21</f>
        <v>119273.54</v>
      </c>
      <c r="G19" s="227"/>
      <c r="H19" s="227"/>
      <c r="I19" s="227" t="n">
        <f aca="false">$E$19*I21</f>
        <v>119273.54</v>
      </c>
      <c r="J19" s="227"/>
      <c r="K19" s="227"/>
      <c r="L19" s="227" t="n">
        <f aca="false">$E$19*L21</f>
        <v>238547.08</v>
      </c>
      <c r="M19" s="227"/>
      <c r="N19" s="227"/>
      <c r="O19" s="227" t="n">
        <f aca="false">$E$19*O21</f>
        <v>238547.08</v>
      </c>
      <c r="P19" s="227"/>
      <c r="Q19" s="227"/>
      <c r="R19" s="227" t="n">
        <f aca="false">$E$19*R21</f>
        <v>238547.08</v>
      </c>
      <c r="S19" s="227"/>
      <c r="T19" s="227"/>
      <c r="U19" s="227" t="n">
        <f aca="false">$E$19*U21</f>
        <v>238547.08</v>
      </c>
      <c r="V19" s="227"/>
      <c r="W19" s="227"/>
      <c r="X19" s="228" t="n">
        <f aca="false">SUM(F19:W19)</f>
        <v>1192735.4</v>
      </c>
      <c r="Y19" s="228" t="n">
        <f aca="false">X19-E19</f>
        <v>0</v>
      </c>
    </row>
    <row r="20" customFormat="false" ht="12.75" hidden="false" customHeight="true" outlineLevel="0" collapsed="false">
      <c r="A20" s="223"/>
      <c r="B20" s="224"/>
      <c r="C20" s="224"/>
      <c r="D20" s="235"/>
      <c r="E20" s="226"/>
      <c r="F20" s="229"/>
      <c r="G20" s="229"/>
      <c r="H20" s="229"/>
      <c r="I20" s="230"/>
      <c r="J20" s="230"/>
      <c r="K20" s="231"/>
      <c r="L20" s="232"/>
      <c r="M20" s="230"/>
      <c r="N20" s="231"/>
      <c r="O20" s="230"/>
      <c r="P20" s="230"/>
      <c r="Q20" s="231"/>
      <c r="R20" s="230"/>
      <c r="S20" s="230"/>
      <c r="T20" s="231"/>
      <c r="U20" s="230"/>
      <c r="V20" s="230"/>
      <c r="W20" s="231"/>
    </row>
    <row r="21" customFormat="false" ht="12.75" hidden="false" customHeight="true" outlineLevel="0" collapsed="false">
      <c r="A21" s="223"/>
      <c r="B21" s="224"/>
      <c r="C21" s="224"/>
      <c r="D21" s="235"/>
      <c r="E21" s="226"/>
      <c r="F21" s="233" t="n">
        <v>0.1</v>
      </c>
      <c r="G21" s="233"/>
      <c r="H21" s="233"/>
      <c r="I21" s="233" t="n">
        <v>0.1</v>
      </c>
      <c r="J21" s="233"/>
      <c r="K21" s="233"/>
      <c r="L21" s="233" t="n">
        <v>0.2</v>
      </c>
      <c r="M21" s="233"/>
      <c r="N21" s="233"/>
      <c r="O21" s="233" t="n">
        <v>0.2</v>
      </c>
      <c r="P21" s="233"/>
      <c r="Q21" s="233"/>
      <c r="R21" s="233" t="n">
        <v>0.2</v>
      </c>
      <c r="S21" s="233"/>
      <c r="T21" s="233"/>
      <c r="U21" s="233" t="n">
        <v>0.2</v>
      </c>
      <c r="V21" s="233"/>
      <c r="W21" s="233"/>
      <c r="X21" s="234" t="n">
        <f aca="false">SUM(F21:W21)</f>
        <v>1</v>
      </c>
    </row>
    <row r="22" customFormat="false" ht="12.75" hidden="false" customHeight="true" outlineLevel="0" collapsed="false">
      <c r="A22" s="223" t="str">
        <f aca="false">RESUMO!A24</f>
        <v>VI</v>
      </c>
      <c r="B22" s="224" t="str">
        <f aca="false">[2]RESUMO!B24</f>
        <v>SINALIZAÇÃO HORIZONTAL/VERTICAL</v>
      </c>
      <c r="C22" s="224"/>
      <c r="D22" s="239"/>
      <c r="E22" s="226" t="n">
        <f aca="false">'ORÇA '!J55</f>
        <v>36077.4</v>
      </c>
      <c r="F22" s="240"/>
      <c r="G22" s="240"/>
      <c r="H22" s="240"/>
      <c r="I22" s="241"/>
      <c r="J22" s="241"/>
      <c r="K22" s="241"/>
      <c r="L22" s="242" t="n">
        <f aca="false">$E$22*L24</f>
        <v>7215.48</v>
      </c>
      <c r="M22" s="242"/>
      <c r="N22" s="242"/>
      <c r="O22" s="242" t="n">
        <f aca="false">$E$22*O24</f>
        <v>7215.48</v>
      </c>
      <c r="P22" s="242"/>
      <c r="Q22" s="242"/>
      <c r="R22" s="242" t="n">
        <f aca="false">$E$22*R24</f>
        <v>10823.22</v>
      </c>
      <c r="S22" s="242"/>
      <c r="T22" s="242"/>
      <c r="U22" s="242" t="n">
        <f aca="false">$E$22*U24</f>
        <v>10823.22</v>
      </c>
      <c r="V22" s="242"/>
      <c r="W22" s="242"/>
      <c r="X22" s="228" t="n">
        <f aca="false">SUM(F22:W22)</f>
        <v>36077.4</v>
      </c>
      <c r="Y22" s="228" t="n">
        <f aca="false">X22-E22</f>
        <v>0</v>
      </c>
    </row>
    <row r="23" customFormat="false" ht="12.75" hidden="false" customHeight="true" outlineLevel="0" collapsed="false">
      <c r="A23" s="223"/>
      <c r="B23" s="224"/>
      <c r="C23" s="224"/>
      <c r="D23" s="243" t="n">
        <f aca="false">E22/$E$41*100</f>
        <v>1.49279619516094</v>
      </c>
      <c r="E23" s="226"/>
      <c r="F23" s="244"/>
      <c r="G23" s="245"/>
      <c r="H23" s="246"/>
      <c r="I23" s="241"/>
      <c r="J23" s="241"/>
      <c r="K23" s="241"/>
      <c r="L23" s="230"/>
      <c r="M23" s="230"/>
      <c r="N23" s="230"/>
      <c r="O23" s="230"/>
      <c r="P23" s="230"/>
      <c r="Q23" s="230"/>
      <c r="R23" s="232"/>
      <c r="S23" s="230"/>
      <c r="T23" s="231"/>
      <c r="U23" s="232"/>
      <c r="V23" s="230"/>
      <c r="W23" s="231"/>
    </row>
    <row r="24" customFormat="false" ht="12.75" hidden="false" customHeight="true" outlineLevel="0" collapsed="false">
      <c r="A24" s="223"/>
      <c r="B24" s="224"/>
      <c r="C24" s="224"/>
      <c r="D24" s="247"/>
      <c r="E24" s="226"/>
      <c r="F24" s="248"/>
      <c r="G24" s="248"/>
      <c r="H24" s="248"/>
      <c r="I24" s="249"/>
      <c r="J24" s="249"/>
      <c r="K24" s="249"/>
      <c r="L24" s="249" t="n">
        <v>0.2</v>
      </c>
      <c r="M24" s="249"/>
      <c r="N24" s="249"/>
      <c r="O24" s="249" t="n">
        <v>0.2</v>
      </c>
      <c r="P24" s="249"/>
      <c r="Q24" s="249"/>
      <c r="R24" s="249" t="n">
        <v>0.3</v>
      </c>
      <c r="S24" s="249"/>
      <c r="T24" s="249"/>
      <c r="U24" s="249" t="n">
        <v>0.3</v>
      </c>
      <c r="V24" s="249"/>
      <c r="W24" s="249"/>
      <c r="X24" s="234" t="n">
        <f aca="false">SUM(F24:W24)</f>
        <v>1</v>
      </c>
    </row>
    <row r="25" customFormat="false" ht="12.75" hidden="false" customHeight="true" outlineLevel="0" collapsed="false">
      <c r="A25" s="223" t="str">
        <f aca="false">RESUMO!A27</f>
        <v>VII</v>
      </c>
      <c r="B25" s="224" t="str">
        <f aca="false">[3]RESUMO!B28</f>
        <v>OBRAS COMPLEMENTARES</v>
      </c>
      <c r="C25" s="224"/>
      <c r="D25" s="235" t="n">
        <f aca="false">E25/$E$41*100</f>
        <v>9.34067357046116</v>
      </c>
      <c r="E25" s="226" t="n">
        <f aca="false">'ORÇA '!J60</f>
        <v>225742.28</v>
      </c>
      <c r="F25" s="242" t="n">
        <f aca="false">$E$25*F27</f>
        <v>22574.228</v>
      </c>
      <c r="G25" s="242"/>
      <c r="H25" s="242"/>
      <c r="I25" s="242" t="n">
        <f aca="false">$E$25*I27</f>
        <v>22574.228</v>
      </c>
      <c r="J25" s="242"/>
      <c r="K25" s="242"/>
      <c r="L25" s="242" t="n">
        <f aca="false">$E$25*L27</f>
        <v>45148.456</v>
      </c>
      <c r="M25" s="242"/>
      <c r="N25" s="242"/>
      <c r="O25" s="242" t="n">
        <f aca="false">$E$25*O27</f>
        <v>45148.456</v>
      </c>
      <c r="P25" s="242"/>
      <c r="Q25" s="242"/>
      <c r="R25" s="242" t="n">
        <f aca="false">$E$25*R27</f>
        <v>45148.456</v>
      </c>
      <c r="S25" s="242"/>
      <c r="T25" s="242"/>
      <c r="U25" s="242" t="n">
        <f aca="false">$E$25*U27</f>
        <v>45148.456</v>
      </c>
      <c r="V25" s="242"/>
      <c r="W25" s="242"/>
      <c r="X25" s="228" t="n">
        <f aca="false">SUM(F25:W25)</f>
        <v>225742.28</v>
      </c>
      <c r="Y25" s="228" t="n">
        <f aca="false">X25-E25</f>
        <v>0</v>
      </c>
    </row>
    <row r="26" customFormat="false" ht="12.75" hidden="false" customHeight="true" outlineLevel="0" collapsed="false">
      <c r="A26" s="223"/>
      <c r="B26" s="224"/>
      <c r="C26" s="224"/>
      <c r="D26" s="235"/>
      <c r="E26" s="226"/>
      <c r="F26" s="230"/>
      <c r="G26" s="230"/>
      <c r="H26" s="231"/>
      <c r="I26" s="230"/>
      <c r="J26" s="230"/>
      <c r="K26" s="231"/>
      <c r="L26" s="230"/>
      <c r="M26" s="230"/>
      <c r="N26" s="231"/>
      <c r="O26" s="230"/>
      <c r="P26" s="230"/>
      <c r="Q26" s="231"/>
      <c r="R26" s="230"/>
      <c r="S26" s="230"/>
      <c r="T26" s="230"/>
      <c r="U26" s="230"/>
      <c r="V26" s="230"/>
      <c r="W26" s="231"/>
    </row>
    <row r="27" customFormat="false" ht="12.75" hidden="false" customHeight="true" outlineLevel="0" collapsed="false">
      <c r="A27" s="223"/>
      <c r="B27" s="224"/>
      <c r="C27" s="224"/>
      <c r="D27" s="235"/>
      <c r="E27" s="226"/>
      <c r="F27" s="249" t="n">
        <v>0.1</v>
      </c>
      <c r="G27" s="249"/>
      <c r="H27" s="249"/>
      <c r="I27" s="249" t="n">
        <v>0.1</v>
      </c>
      <c r="J27" s="249"/>
      <c r="K27" s="249"/>
      <c r="L27" s="249" t="n">
        <v>0.2</v>
      </c>
      <c r="M27" s="249"/>
      <c r="N27" s="249"/>
      <c r="O27" s="249" t="n">
        <v>0.2</v>
      </c>
      <c r="P27" s="249"/>
      <c r="Q27" s="249"/>
      <c r="R27" s="249" t="n">
        <v>0.2</v>
      </c>
      <c r="S27" s="249"/>
      <c r="T27" s="249"/>
      <c r="U27" s="249" t="n">
        <v>0.2</v>
      </c>
      <c r="V27" s="249"/>
      <c r="W27" s="249"/>
      <c r="X27" s="234" t="n">
        <f aca="false">SUM(F27:W27)</f>
        <v>1</v>
      </c>
    </row>
    <row r="28" customFormat="false" ht="12.75" hidden="false" customHeight="true" outlineLevel="0" collapsed="false">
      <c r="A28" s="223" t="str">
        <f aca="false">RESUMO!A30</f>
        <v>VIII</v>
      </c>
      <c r="B28" s="224" t="str">
        <f aca="false">[2]RESUMO!B30</f>
        <v>DRENAGEM</v>
      </c>
      <c r="C28" s="224"/>
      <c r="D28" s="235" t="n">
        <f aca="false">E28/$E$41*100</f>
        <v>6.42001877045132</v>
      </c>
      <c r="E28" s="226" t="n">
        <f aca="false">'ORÇA '!J76</f>
        <v>155156.87</v>
      </c>
      <c r="F28" s="242" t="n">
        <f aca="false">$E$28*F30</f>
        <v>23273.5305</v>
      </c>
      <c r="G28" s="242"/>
      <c r="H28" s="242"/>
      <c r="I28" s="242" t="n">
        <f aca="false">$E$28*I30</f>
        <v>15515.687</v>
      </c>
      <c r="J28" s="242"/>
      <c r="K28" s="242"/>
      <c r="L28" s="242" t="n">
        <f aca="false">$E$28*L30</f>
        <v>15515.687</v>
      </c>
      <c r="M28" s="242"/>
      <c r="N28" s="242"/>
      <c r="O28" s="242" t="n">
        <f aca="false">$E$28*O30</f>
        <v>31031.374</v>
      </c>
      <c r="P28" s="242"/>
      <c r="Q28" s="242"/>
      <c r="R28" s="242" t="n">
        <f aca="false">$E$28*R30</f>
        <v>31031.374</v>
      </c>
      <c r="S28" s="242"/>
      <c r="T28" s="242"/>
      <c r="U28" s="242" t="n">
        <f aca="false">$E$28*U30</f>
        <v>38789.2175</v>
      </c>
      <c r="V28" s="242"/>
      <c r="W28" s="242"/>
      <c r="X28" s="228" t="n">
        <f aca="false">SUM(F28:W28)</f>
        <v>155156.87</v>
      </c>
      <c r="Y28" s="228" t="n">
        <f aca="false">X28-E28</f>
        <v>0</v>
      </c>
    </row>
    <row r="29" customFormat="false" ht="12.75" hidden="false" customHeight="true" outlineLevel="0" collapsed="false">
      <c r="A29" s="223"/>
      <c r="B29" s="224"/>
      <c r="C29" s="224"/>
      <c r="D29" s="235"/>
      <c r="E29" s="226"/>
      <c r="F29" s="230"/>
      <c r="G29" s="230"/>
      <c r="H29" s="231"/>
      <c r="I29" s="230"/>
      <c r="J29" s="230"/>
      <c r="K29" s="231"/>
      <c r="L29" s="230"/>
      <c r="M29" s="230"/>
      <c r="N29" s="231"/>
      <c r="O29" s="230"/>
      <c r="P29" s="230"/>
      <c r="Q29" s="231"/>
      <c r="R29" s="230"/>
      <c r="S29" s="230"/>
      <c r="T29" s="230"/>
      <c r="U29" s="230"/>
      <c r="V29" s="230"/>
      <c r="W29" s="231"/>
    </row>
    <row r="30" customFormat="false" ht="12.75" hidden="false" customHeight="true" outlineLevel="0" collapsed="false">
      <c r="A30" s="223"/>
      <c r="B30" s="224"/>
      <c r="C30" s="224"/>
      <c r="D30" s="235"/>
      <c r="E30" s="226"/>
      <c r="F30" s="249" t="n">
        <v>0.15</v>
      </c>
      <c r="G30" s="249"/>
      <c r="H30" s="249"/>
      <c r="I30" s="249" t="n">
        <v>0.1</v>
      </c>
      <c r="J30" s="249"/>
      <c r="K30" s="249"/>
      <c r="L30" s="249" t="n">
        <v>0.1</v>
      </c>
      <c r="M30" s="249"/>
      <c r="N30" s="249"/>
      <c r="O30" s="249" t="n">
        <v>0.2</v>
      </c>
      <c r="P30" s="249"/>
      <c r="Q30" s="249"/>
      <c r="R30" s="249" t="n">
        <v>0.2</v>
      </c>
      <c r="S30" s="249"/>
      <c r="T30" s="249"/>
      <c r="U30" s="249" t="n">
        <v>0.25</v>
      </c>
      <c r="V30" s="249"/>
      <c r="W30" s="249"/>
      <c r="X30" s="234" t="n">
        <f aca="false">SUM(F30:W30)</f>
        <v>1</v>
      </c>
    </row>
    <row r="31" customFormat="false" ht="12.75" hidden="false" customHeight="true" outlineLevel="0" collapsed="false">
      <c r="A31" s="223" t="str">
        <f aca="false">RESUMO!A33</f>
        <v>IX</v>
      </c>
      <c r="B31" s="236" t="str">
        <f aca="false">[2]RESUMO!B33</f>
        <v>FORNECIMENTO/ASSENTAMENTO DE TUBOS TIPO PA-1 e PA-2</v>
      </c>
      <c r="C31" s="236"/>
      <c r="D31" s="235" t="n">
        <f aca="false">E31/$E$41*100</f>
        <v>2.99468015242068</v>
      </c>
      <c r="E31" s="226" t="n">
        <f aca="false">RESUMO!C33</f>
        <v>72374.43</v>
      </c>
      <c r="F31" s="242" t="n">
        <f aca="false">$E$31*F33</f>
        <v>14474.886</v>
      </c>
      <c r="G31" s="242"/>
      <c r="H31" s="242"/>
      <c r="I31" s="242" t="n">
        <f aca="false">$E$31*I33</f>
        <v>14474.886</v>
      </c>
      <c r="J31" s="242"/>
      <c r="K31" s="242"/>
      <c r="L31" s="242" t="n">
        <f aca="false">$E$31*L33</f>
        <v>14474.886</v>
      </c>
      <c r="M31" s="242"/>
      <c r="N31" s="242"/>
      <c r="O31" s="242" t="n">
        <f aca="false">$E$31*O33</f>
        <v>14474.886</v>
      </c>
      <c r="P31" s="242"/>
      <c r="Q31" s="242"/>
      <c r="R31" s="242" t="n">
        <f aca="false">$E$31*R33</f>
        <v>7237.443</v>
      </c>
      <c r="S31" s="242"/>
      <c r="T31" s="242"/>
      <c r="U31" s="242" t="n">
        <f aca="false">$E$31*U33</f>
        <v>7237.443</v>
      </c>
      <c r="V31" s="242"/>
      <c r="W31" s="242"/>
      <c r="X31" s="228" t="n">
        <f aca="false">SUM(F31:W31)</f>
        <v>72374.43</v>
      </c>
      <c r="Y31" s="228" t="n">
        <f aca="false">X31-E31</f>
        <v>0</v>
      </c>
    </row>
    <row r="32" customFormat="false" ht="12.75" hidden="false" customHeight="true" outlineLevel="0" collapsed="false">
      <c r="A32" s="223"/>
      <c r="B32" s="236"/>
      <c r="C32" s="236"/>
      <c r="D32" s="235"/>
      <c r="E32" s="226"/>
      <c r="F32" s="230"/>
      <c r="G32" s="230"/>
      <c r="H32" s="231"/>
      <c r="I32" s="230"/>
      <c r="J32" s="230"/>
      <c r="K32" s="231"/>
      <c r="L32" s="230"/>
      <c r="M32" s="230"/>
      <c r="N32" s="231"/>
      <c r="O32" s="230"/>
      <c r="P32" s="230"/>
      <c r="Q32" s="231"/>
      <c r="R32" s="230"/>
      <c r="S32" s="230"/>
      <c r="T32" s="230"/>
      <c r="U32" s="230"/>
      <c r="V32" s="230"/>
      <c r="W32" s="231"/>
    </row>
    <row r="33" customFormat="false" ht="12.75" hidden="false" customHeight="true" outlineLevel="0" collapsed="false">
      <c r="A33" s="223"/>
      <c r="B33" s="236"/>
      <c r="C33" s="236"/>
      <c r="D33" s="235"/>
      <c r="E33" s="226"/>
      <c r="F33" s="249" t="n">
        <v>0.2</v>
      </c>
      <c r="G33" s="249"/>
      <c r="H33" s="249"/>
      <c r="I33" s="249" t="n">
        <v>0.2</v>
      </c>
      <c r="J33" s="249"/>
      <c r="K33" s="249"/>
      <c r="L33" s="249" t="n">
        <v>0.2</v>
      </c>
      <c r="M33" s="249"/>
      <c r="N33" s="249"/>
      <c r="O33" s="249" t="n">
        <v>0.2</v>
      </c>
      <c r="P33" s="249"/>
      <c r="Q33" s="249"/>
      <c r="R33" s="249" t="n">
        <v>0.1</v>
      </c>
      <c r="S33" s="249"/>
      <c r="T33" s="249"/>
      <c r="U33" s="249" t="n">
        <v>0.1</v>
      </c>
      <c r="V33" s="249"/>
      <c r="W33" s="249"/>
      <c r="X33" s="234" t="n">
        <f aca="false">SUM(F33:W33)</f>
        <v>1</v>
      </c>
    </row>
    <row r="34" customFormat="false" ht="12.75" hidden="false" customHeight="true" outlineLevel="0" collapsed="false">
      <c r="A34" s="223" t="str">
        <f aca="false">RESUMO!A36</f>
        <v>X</v>
      </c>
      <c r="B34" s="236" t="str">
        <f aca="false">[2]RESUMO!B36</f>
        <v>ASSENTAMENTO E REJUNTAMENTO DE TUBO DE CONCRETO </v>
      </c>
      <c r="C34" s="236"/>
      <c r="D34" s="235" t="n">
        <f aca="false">E34/$E$41*100</f>
        <v>1.37398745342646</v>
      </c>
      <c r="E34" s="226" t="n">
        <f aca="false">RESUMO!C36</f>
        <v>33206.07</v>
      </c>
      <c r="F34" s="242" t="n">
        <f aca="false">$E$34*F36</f>
        <v>6641.214</v>
      </c>
      <c r="G34" s="242"/>
      <c r="H34" s="242"/>
      <c r="I34" s="242" t="n">
        <f aca="false">$E$34*I36</f>
        <v>6641.214</v>
      </c>
      <c r="J34" s="242"/>
      <c r="K34" s="242"/>
      <c r="L34" s="242" t="n">
        <f aca="false">$E$34*L36</f>
        <v>6641.214</v>
      </c>
      <c r="M34" s="242"/>
      <c r="N34" s="242"/>
      <c r="O34" s="242" t="n">
        <f aca="false">$E$34*O36</f>
        <v>6641.214</v>
      </c>
      <c r="P34" s="242"/>
      <c r="Q34" s="242"/>
      <c r="R34" s="242" t="n">
        <f aca="false">$E$34*R36</f>
        <v>3320.607</v>
      </c>
      <c r="S34" s="242"/>
      <c r="T34" s="242"/>
      <c r="U34" s="242" t="n">
        <f aca="false">$E$34*U36</f>
        <v>3320.607</v>
      </c>
      <c r="V34" s="242"/>
      <c r="W34" s="242"/>
      <c r="X34" s="228" t="n">
        <f aca="false">SUM(F34:W34)</f>
        <v>33206.07</v>
      </c>
      <c r="Y34" s="228" t="n">
        <f aca="false">X34-E34</f>
        <v>0</v>
      </c>
    </row>
    <row r="35" customFormat="false" ht="12.75" hidden="false" customHeight="true" outlineLevel="0" collapsed="false">
      <c r="A35" s="223"/>
      <c r="B35" s="236"/>
      <c r="C35" s="236"/>
      <c r="D35" s="235"/>
      <c r="E35" s="226"/>
      <c r="F35" s="230"/>
      <c r="G35" s="230"/>
      <c r="H35" s="231"/>
      <c r="I35" s="230"/>
      <c r="J35" s="230"/>
      <c r="K35" s="231"/>
      <c r="L35" s="230"/>
      <c r="M35" s="230"/>
      <c r="N35" s="231"/>
      <c r="O35" s="230"/>
      <c r="P35" s="230"/>
      <c r="Q35" s="231"/>
      <c r="R35" s="230"/>
      <c r="S35" s="230"/>
      <c r="T35" s="230"/>
      <c r="U35" s="230"/>
      <c r="V35" s="230"/>
      <c r="W35" s="231"/>
    </row>
    <row r="36" customFormat="false" ht="12.75" hidden="false" customHeight="true" outlineLevel="0" collapsed="false">
      <c r="A36" s="223"/>
      <c r="B36" s="236"/>
      <c r="C36" s="236"/>
      <c r="D36" s="235"/>
      <c r="E36" s="226"/>
      <c r="F36" s="249" t="n">
        <v>0.2</v>
      </c>
      <c r="G36" s="249"/>
      <c r="H36" s="249"/>
      <c r="I36" s="249" t="n">
        <v>0.2</v>
      </c>
      <c r="J36" s="249"/>
      <c r="K36" s="249"/>
      <c r="L36" s="249" t="n">
        <v>0.2</v>
      </c>
      <c r="M36" s="249"/>
      <c r="N36" s="249"/>
      <c r="O36" s="249" t="n">
        <v>0.2</v>
      </c>
      <c r="P36" s="249"/>
      <c r="Q36" s="249"/>
      <c r="R36" s="249" t="n">
        <v>0.1</v>
      </c>
      <c r="S36" s="249"/>
      <c r="T36" s="249"/>
      <c r="U36" s="249" t="n">
        <v>0.1</v>
      </c>
      <c r="V36" s="249"/>
      <c r="W36" s="249"/>
      <c r="X36" s="234" t="n">
        <f aca="false">SUM(F36:W36)</f>
        <v>1</v>
      </c>
    </row>
    <row r="37" customFormat="false" ht="12.75" hidden="false" customHeight="true" outlineLevel="0" collapsed="false">
      <c r="A37" s="223" t="str">
        <f aca="false">RESUMO!A39</f>
        <v>XI</v>
      </c>
      <c r="B37" s="224" t="str">
        <f aca="false">RESUMO!B39</f>
        <v>ÓRGÃOS ACESSÓRIOS</v>
      </c>
      <c r="C37" s="224"/>
      <c r="D37" s="235" t="n">
        <f aca="false">E37/$E$41*100</f>
        <v>11.7429287058877</v>
      </c>
      <c r="E37" s="226" t="n">
        <f aca="false">RESUMO!C39</f>
        <v>283799.18</v>
      </c>
      <c r="F37" s="242" t="n">
        <f aca="false">$E$37*F39</f>
        <v>56759.836</v>
      </c>
      <c r="G37" s="242"/>
      <c r="H37" s="242"/>
      <c r="I37" s="242" t="n">
        <f aca="false">$E$37*I39</f>
        <v>56759.836</v>
      </c>
      <c r="J37" s="242"/>
      <c r="K37" s="242"/>
      <c r="L37" s="242" t="n">
        <f aca="false">$E$37*L39</f>
        <v>56759.836</v>
      </c>
      <c r="M37" s="242"/>
      <c r="N37" s="242"/>
      <c r="O37" s="242" t="n">
        <f aca="false">$E$37*O39</f>
        <v>56759.836</v>
      </c>
      <c r="P37" s="242"/>
      <c r="Q37" s="242"/>
      <c r="R37" s="242" t="n">
        <f aca="false">$E$37*R39</f>
        <v>28379.918</v>
      </c>
      <c r="S37" s="242"/>
      <c r="T37" s="242"/>
      <c r="U37" s="242" t="n">
        <f aca="false">$E$37*U39</f>
        <v>28379.918</v>
      </c>
      <c r="V37" s="242"/>
      <c r="W37" s="242"/>
      <c r="X37" s="234"/>
    </row>
    <row r="38" customFormat="false" ht="12.75" hidden="false" customHeight="true" outlineLevel="0" collapsed="false">
      <c r="A38" s="223"/>
      <c r="B38" s="224"/>
      <c r="C38" s="224"/>
      <c r="D38" s="235"/>
      <c r="E38" s="226"/>
      <c r="F38" s="230"/>
      <c r="G38" s="230"/>
      <c r="H38" s="231"/>
      <c r="I38" s="230"/>
      <c r="J38" s="230"/>
      <c r="K38" s="231"/>
      <c r="L38" s="230"/>
      <c r="M38" s="230"/>
      <c r="N38" s="231"/>
      <c r="O38" s="230"/>
      <c r="P38" s="230"/>
      <c r="Q38" s="231"/>
      <c r="R38" s="230"/>
      <c r="S38" s="230"/>
      <c r="T38" s="230"/>
      <c r="U38" s="230"/>
      <c r="V38" s="230"/>
      <c r="W38" s="231"/>
      <c r="X38" s="234"/>
    </row>
    <row r="39" customFormat="false" ht="12.75" hidden="false" customHeight="true" outlineLevel="0" collapsed="false">
      <c r="A39" s="223"/>
      <c r="B39" s="224"/>
      <c r="C39" s="224"/>
      <c r="D39" s="235"/>
      <c r="E39" s="226"/>
      <c r="F39" s="249" t="n">
        <v>0.2</v>
      </c>
      <c r="G39" s="249"/>
      <c r="H39" s="249"/>
      <c r="I39" s="249" t="n">
        <v>0.2</v>
      </c>
      <c r="J39" s="249"/>
      <c r="K39" s="249"/>
      <c r="L39" s="249" t="n">
        <v>0.2</v>
      </c>
      <c r="M39" s="249"/>
      <c r="N39" s="249"/>
      <c r="O39" s="249" t="n">
        <v>0.2</v>
      </c>
      <c r="P39" s="249"/>
      <c r="Q39" s="249"/>
      <c r="R39" s="249" t="n">
        <v>0.1</v>
      </c>
      <c r="S39" s="249"/>
      <c r="T39" s="249"/>
      <c r="U39" s="249" t="n">
        <v>0.1</v>
      </c>
      <c r="V39" s="249"/>
      <c r="W39" s="249"/>
      <c r="X39" s="234"/>
    </row>
    <row r="40" customFormat="false" ht="12.75" hidden="false" customHeight="true" outlineLevel="0" collapsed="false">
      <c r="A40" s="250"/>
      <c r="B40" s="251"/>
      <c r="C40" s="251"/>
      <c r="D40" s="252"/>
      <c r="E40" s="253"/>
      <c r="F40" s="249"/>
      <c r="G40" s="249"/>
      <c r="H40" s="249"/>
      <c r="I40" s="249"/>
      <c r="J40" s="249"/>
      <c r="K40" s="249"/>
      <c r="L40" s="249"/>
      <c r="M40" s="249"/>
      <c r="N40" s="249"/>
      <c r="O40" s="249"/>
      <c r="P40" s="249"/>
      <c r="Q40" s="249"/>
      <c r="R40" s="249"/>
      <c r="S40" s="249"/>
      <c r="T40" s="249"/>
      <c r="U40" s="249"/>
      <c r="V40" s="249"/>
      <c r="W40" s="249"/>
      <c r="X40" s="234" t="n">
        <f aca="false">SUM(F40:W40)</f>
        <v>0</v>
      </c>
    </row>
    <row r="41" customFormat="false" ht="12.75" hidden="false" customHeight="true" outlineLevel="0" collapsed="false">
      <c r="A41" s="254" t="s">
        <v>262</v>
      </c>
      <c r="B41" s="254"/>
      <c r="C41" s="254"/>
      <c r="D41" s="255" t="n">
        <f aca="false">SUM(D7:D40)</f>
        <v>100</v>
      </c>
      <c r="E41" s="256" t="n">
        <f aca="false">E7+E10+E13+E16+E19+E22+E25+E28+E31+E34+E37</f>
        <v>2416766.61</v>
      </c>
      <c r="F41" s="257" t="n">
        <f aca="false">F42/$E$41</f>
        <v>0.132783190636683</v>
      </c>
      <c r="G41" s="257"/>
      <c r="H41" s="257"/>
      <c r="I41" s="257" t="n">
        <f aca="false">I42/$E$41</f>
        <v>0.128238713956744</v>
      </c>
      <c r="J41" s="257"/>
      <c r="K41" s="257"/>
      <c r="L41" s="257" t="n">
        <f aca="false">L42/$E$41</f>
        <v>0.192880161481542</v>
      </c>
      <c r="M41" s="257"/>
      <c r="N41" s="257"/>
      <c r="O41" s="257" t="n">
        <f aca="false">O42/$E$41</f>
        <v>0.194774511139079</v>
      </c>
      <c r="P41" s="257"/>
      <c r="Q41" s="257"/>
      <c r="R41" s="257" t="n">
        <f aca="false">R42/$E$41</f>
        <v>0.168831217839442</v>
      </c>
      <c r="S41" s="257"/>
      <c r="T41" s="257"/>
      <c r="U41" s="257" t="n">
        <f aca="false">U42/$E$41</f>
        <v>0.182492204946509</v>
      </c>
      <c r="V41" s="257"/>
      <c r="W41" s="257"/>
      <c r="X41" s="234" t="n">
        <f aca="false">SUM(F41:W41)</f>
        <v>1</v>
      </c>
      <c r="Y41" s="228" t="e">
        <f aca="false">SUM(#REF!+X34+X31+X28+X25+X22+X19+X13+X10+X7)</f>
        <v>#REF!</v>
      </c>
    </row>
    <row r="42" customFormat="false" ht="12.75" hidden="false" customHeight="false" outlineLevel="0" collapsed="false">
      <c r="A42" s="57" t="s">
        <v>263</v>
      </c>
      <c r="B42" s="57"/>
      <c r="C42" s="57"/>
      <c r="D42" s="258" t="s">
        <v>264</v>
      </c>
      <c r="E42" s="258"/>
      <c r="F42" s="259" t="n">
        <f aca="false">F7+F10+F13+F16+F19+F22+F25+F28+F31+F34+F37</f>
        <v>320905.9815</v>
      </c>
      <c r="G42" s="259"/>
      <c r="H42" s="259"/>
      <c r="I42" s="259" t="n">
        <f aca="false">I7+I10+I13+I16+I19+I22+I25+I28+I31+I34+I37</f>
        <v>309923.042</v>
      </c>
      <c r="J42" s="259"/>
      <c r="K42" s="259"/>
      <c r="L42" s="259" t="n">
        <f aca="false">L7+L10+L13+L16+L19+L22+L25+L28+L31+L34+L37</f>
        <v>466146.334</v>
      </c>
      <c r="M42" s="259"/>
      <c r="N42" s="259"/>
      <c r="O42" s="259" t="n">
        <f aca="false">O7+O10+O13+O16+O19+O22+O25+O28+O31+O34+O37</f>
        <v>470724.535</v>
      </c>
      <c r="P42" s="259"/>
      <c r="Q42" s="259"/>
      <c r="R42" s="259" t="n">
        <f aca="false">R7+R10+R13+R16+R19+R22+R25+R28+R31+R34+R37</f>
        <v>408025.65</v>
      </c>
      <c r="S42" s="259"/>
      <c r="T42" s="259"/>
      <c r="U42" s="259" t="n">
        <f aca="false">U7+U10+U13+U16+U19+U22+U25+U28+U31+U34+U37</f>
        <v>441041.0675</v>
      </c>
      <c r="V42" s="259"/>
      <c r="W42" s="259"/>
      <c r="X42" s="228" t="n">
        <f aca="false">SUM(F42:W42)</f>
        <v>2416766.61</v>
      </c>
    </row>
    <row r="43" customFormat="false" ht="12.75" hidden="false" customHeight="false" outlineLevel="0" collapsed="false">
      <c r="A43" s="57"/>
      <c r="B43" s="57"/>
      <c r="C43" s="57"/>
      <c r="D43" s="260" t="s">
        <v>265</v>
      </c>
      <c r="E43" s="260"/>
      <c r="F43" s="259" t="n">
        <f aca="false">F42</f>
        <v>320905.9815</v>
      </c>
      <c r="G43" s="259"/>
      <c r="H43" s="259"/>
      <c r="I43" s="259" t="n">
        <f aca="false">F43+I42</f>
        <v>630829.0235</v>
      </c>
      <c r="J43" s="259"/>
      <c r="K43" s="259"/>
      <c r="L43" s="259" t="n">
        <f aca="false">I43+L42</f>
        <v>1096975.3575</v>
      </c>
      <c r="M43" s="259"/>
      <c r="N43" s="259"/>
      <c r="O43" s="259" t="n">
        <f aca="false">L43+O42</f>
        <v>1567699.8925</v>
      </c>
      <c r="P43" s="259"/>
      <c r="Q43" s="259"/>
      <c r="R43" s="259" t="n">
        <f aca="false">O43+R42</f>
        <v>1975725.5425</v>
      </c>
      <c r="S43" s="259"/>
      <c r="T43" s="259"/>
      <c r="U43" s="259" t="n">
        <f aca="false">R43+U42</f>
        <v>2416766.61</v>
      </c>
      <c r="V43" s="259"/>
      <c r="W43" s="259"/>
      <c r="Y43" s="228" t="n">
        <f aca="false">[2]RESUMO!C44-[2]CFF!U42</f>
        <v>0</v>
      </c>
    </row>
    <row r="45" customFormat="false" ht="12.75" hidden="false" customHeight="false" outlineLevel="0" collapsed="false">
      <c r="E45" s="261" t="n">
        <f aca="false">SUM(E7:E40)</f>
        <v>2416766.61</v>
      </c>
      <c r="L45" s="0" t="s">
        <v>266</v>
      </c>
      <c r="Y45" s="262"/>
    </row>
    <row r="47" customFormat="false" ht="12.75" hidden="false" customHeight="false" outlineLevel="0" collapsed="false">
      <c r="E47" s="263" t="n">
        <f aca="false">E45-E41</f>
        <v>0</v>
      </c>
    </row>
  </sheetData>
  <mergeCells count="222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I23:K23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B40:C40"/>
    <mergeCell ref="F40:H40"/>
    <mergeCell ref="I40:K40"/>
    <mergeCell ref="L40:N40"/>
    <mergeCell ref="O40:Q40"/>
    <mergeCell ref="R40:T40"/>
    <mergeCell ref="U40:W40"/>
    <mergeCell ref="A41:C41"/>
    <mergeCell ref="F41:H41"/>
    <mergeCell ref="I41:K41"/>
    <mergeCell ref="L41:N41"/>
    <mergeCell ref="O41:Q41"/>
    <mergeCell ref="R41:T41"/>
    <mergeCell ref="U41:W41"/>
    <mergeCell ref="A42:C43"/>
    <mergeCell ref="D42:E42"/>
    <mergeCell ref="F42:H42"/>
    <mergeCell ref="I42:K42"/>
    <mergeCell ref="L42:N42"/>
    <mergeCell ref="O42:Q42"/>
    <mergeCell ref="R42:T42"/>
    <mergeCell ref="U42:W42"/>
    <mergeCell ref="D43:E43"/>
    <mergeCell ref="F43:H43"/>
    <mergeCell ref="I43:K43"/>
    <mergeCell ref="L43:N43"/>
    <mergeCell ref="O43:Q43"/>
    <mergeCell ref="R43:T43"/>
    <mergeCell ref="U43:W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W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7.99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9.14"/>
    <col collapsed="false" customWidth="true" hidden="false" outlineLevel="0" max="16" min="16" style="0" width="10.13"/>
    <col collapsed="false" customWidth="true" hidden="false" outlineLevel="0" max="18" min="17" style="0" width="9.56"/>
    <col collapsed="false" customWidth="true" hidden="false" outlineLevel="0" max="19" min="19" style="0" width="9.85"/>
    <col collapsed="false" customWidth="true" hidden="false" outlineLevel="0" max="20" min="20" style="0" width="11.99"/>
    <col collapsed="false" customWidth="true" hidden="false" outlineLevel="0" max="21" min="21" style="0" width="8.99"/>
    <col collapsed="false" customWidth="true" hidden="false" outlineLevel="0" max="22" min="22" style="0" width="9.28"/>
    <col collapsed="false" customWidth="true" hidden="false" outlineLevel="0" max="23" min="23" style="0" width="11.7"/>
  </cols>
  <sheetData>
    <row r="1" customFormat="false" ht="18.75" hidden="false" customHeight="true" outlineLevel="0" collapsed="false">
      <c r="A1" s="264" t="s">
        <v>13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5"/>
      <c r="T1" s="265"/>
      <c r="U1" s="265"/>
      <c r="V1" s="265"/>
      <c r="W1" s="266"/>
    </row>
    <row r="2" customFormat="false" ht="20.25" hidden="false" customHeight="false" outlineLevel="0" collapsed="false">
      <c r="A2" s="267" t="str">
        <f aca="false">QUANT!A2</f>
        <v>BAIRRO: JARDIM ADALIA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9"/>
    </row>
    <row r="3" customFormat="false" ht="20.25" hidden="false" customHeight="false" outlineLevel="0" collapsed="false">
      <c r="A3" s="270" t="str">
        <f aca="false">QUANT!A3</f>
        <v>RUAS: 133, 7 PARTE 1, 7 PARTE 2, 8 PARTE 1, 8 PARTE 2, 8 PARTE 3, A, D, E, H-2, SD E SD 20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1"/>
      <c r="P3" s="271"/>
      <c r="Q3" s="271"/>
      <c r="R3" s="271"/>
      <c r="S3" s="271"/>
      <c r="T3" s="271"/>
      <c r="U3" s="271"/>
      <c r="V3" s="271"/>
      <c r="W3" s="272"/>
    </row>
    <row r="4" customFormat="false" ht="20.25" hidden="false" customHeight="false" outlineLevel="0" collapsed="false">
      <c r="A4" s="273" t="s">
        <v>267</v>
      </c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3"/>
      <c r="N4" s="273"/>
      <c r="O4" s="273"/>
      <c r="P4" s="273"/>
      <c r="Q4" s="273"/>
      <c r="R4" s="273"/>
      <c r="S4" s="273"/>
      <c r="T4" s="273"/>
      <c r="U4" s="273"/>
      <c r="V4" s="273"/>
      <c r="W4" s="273"/>
    </row>
    <row r="5" customFormat="false" ht="12" hidden="false" customHeight="true" outlineLevel="0" collapsed="false">
      <c r="A5" s="274" t="s">
        <v>268</v>
      </c>
      <c r="B5" s="275" t="s">
        <v>269</v>
      </c>
      <c r="C5" s="275"/>
      <c r="D5" s="275"/>
      <c r="E5" s="275"/>
      <c r="F5" s="275"/>
      <c r="G5" s="275"/>
      <c r="H5" s="276" t="s">
        <v>270</v>
      </c>
      <c r="I5" s="276" t="s">
        <v>271</v>
      </c>
      <c r="J5" s="276"/>
      <c r="K5" s="276"/>
      <c r="L5" s="276"/>
      <c r="M5" s="276" t="s">
        <v>272</v>
      </c>
      <c r="N5" s="276" t="s">
        <v>76</v>
      </c>
      <c r="O5" s="276"/>
      <c r="P5" s="276" t="s">
        <v>273</v>
      </c>
      <c r="Q5" s="276" t="s">
        <v>274</v>
      </c>
      <c r="R5" s="276" t="s">
        <v>275</v>
      </c>
      <c r="S5" s="276" t="s">
        <v>276</v>
      </c>
      <c r="T5" s="277" t="s">
        <v>277</v>
      </c>
      <c r="U5" s="276" t="s">
        <v>278</v>
      </c>
      <c r="V5" s="278" t="s">
        <v>279</v>
      </c>
      <c r="W5" s="278"/>
    </row>
    <row r="6" customFormat="false" ht="12.75" hidden="false" customHeight="true" outlineLevel="0" collapsed="false">
      <c r="A6" s="274"/>
      <c r="B6" s="275" t="s">
        <v>280</v>
      </c>
      <c r="C6" s="275"/>
      <c r="D6" s="275"/>
      <c r="E6" s="275" t="s">
        <v>281</v>
      </c>
      <c r="F6" s="275"/>
      <c r="G6" s="275"/>
      <c r="H6" s="276"/>
      <c r="I6" s="279" t="s">
        <v>282</v>
      </c>
      <c r="J6" s="279" t="s">
        <v>283</v>
      </c>
      <c r="K6" s="279" t="s">
        <v>284</v>
      </c>
      <c r="L6" s="279" t="s">
        <v>285</v>
      </c>
      <c r="M6" s="276"/>
      <c r="N6" s="276" t="s">
        <v>286</v>
      </c>
      <c r="O6" s="276" t="s">
        <v>287</v>
      </c>
      <c r="P6" s="276"/>
      <c r="Q6" s="276"/>
      <c r="R6" s="276"/>
      <c r="S6" s="276"/>
      <c r="T6" s="277"/>
      <c r="U6" s="276"/>
      <c r="V6" s="278"/>
      <c r="W6" s="278"/>
    </row>
    <row r="7" customFormat="false" ht="28.5" hidden="false" customHeight="true" outlineLevel="0" collapsed="false">
      <c r="A7" s="274"/>
      <c r="B7" s="275"/>
      <c r="C7" s="275"/>
      <c r="D7" s="275"/>
      <c r="E7" s="275"/>
      <c r="F7" s="275"/>
      <c r="G7" s="275"/>
      <c r="H7" s="276"/>
      <c r="I7" s="279"/>
      <c r="J7" s="279"/>
      <c r="K7" s="279"/>
      <c r="L7" s="279"/>
      <c r="M7" s="276"/>
      <c r="N7" s="276"/>
      <c r="O7" s="276"/>
      <c r="P7" s="276"/>
      <c r="Q7" s="276"/>
      <c r="R7" s="276"/>
      <c r="S7" s="276"/>
      <c r="T7" s="277"/>
      <c r="U7" s="276"/>
      <c r="V7" s="199" t="s">
        <v>288</v>
      </c>
      <c r="W7" s="278" t="s">
        <v>289</v>
      </c>
    </row>
    <row r="8" customFormat="false" ht="12.75" hidden="false" customHeight="true" outlineLevel="0" collapsed="false">
      <c r="A8" s="280" t="s">
        <v>290</v>
      </c>
      <c r="B8" s="281" t="n">
        <v>0</v>
      </c>
      <c r="C8" s="281" t="s">
        <v>291</v>
      </c>
      <c r="D8" s="282" t="n">
        <v>0</v>
      </c>
      <c r="E8" s="281" t="n">
        <v>4</v>
      </c>
      <c r="F8" s="281" t="s">
        <v>291</v>
      </c>
      <c r="G8" s="283" t="n">
        <v>4.4956</v>
      </c>
      <c r="H8" s="284" t="n">
        <f aca="false">(E8*20+G8)-(B8*20+D8)</f>
        <v>84.4956</v>
      </c>
      <c r="I8" s="285" t="n">
        <v>0.5</v>
      </c>
      <c r="J8" s="285" t="n">
        <v>4</v>
      </c>
      <c r="K8" s="285" t="n">
        <v>0</v>
      </c>
      <c r="L8" s="286" t="n">
        <v>0.5</v>
      </c>
      <c r="M8" s="285" t="n">
        <f aca="false">H8*6.9</f>
        <v>583.01964</v>
      </c>
      <c r="N8" s="287" t="n">
        <v>28.142</v>
      </c>
      <c r="O8" s="288" t="n">
        <v>0</v>
      </c>
      <c r="P8" s="289" t="n">
        <f aca="false">INT((I8+J8+K8+L8)*H8*100+0.5)/100</f>
        <v>422.48</v>
      </c>
      <c r="Q8" s="289" t="n">
        <f aca="false">INT((I8+J8+K8+L8)*H8*0.15*100+0.5)/100</f>
        <v>63.37</v>
      </c>
      <c r="R8" s="289" t="n">
        <f aca="false">INT((I8+J8+K8+L8)*H8*0.2*100+0.5)/100</f>
        <v>84.5</v>
      </c>
      <c r="S8" s="290" t="n">
        <f aca="false">INT((J8-0.3+K8-0.3)*H8*100+0.5)/100</f>
        <v>287.29</v>
      </c>
      <c r="T8" s="290" t="n">
        <f aca="false">INT(((J8-0.3+K8-0.3))*H8*100+0.5)/100</f>
        <v>287.29</v>
      </c>
      <c r="U8" s="290" t="n">
        <f aca="false">S8*0.04</f>
        <v>11.4916</v>
      </c>
      <c r="V8" s="290" t="n">
        <v>0</v>
      </c>
      <c r="W8" s="291" t="n">
        <f aca="false">H8+7.5</f>
        <v>91.9956</v>
      </c>
      <c r="X8" s="1"/>
    </row>
    <row r="9" customFormat="false" ht="12.75" hidden="false" customHeight="true" outlineLevel="0" collapsed="false">
      <c r="A9" s="280" t="s">
        <v>292</v>
      </c>
      <c r="B9" s="281" t="n">
        <v>0</v>
      </c>
      <c r="C9" s="281" t="s">
        <v>291</v>
      </c>
      <c r="D9" s="282" t="n">
        <v>0</v>
      </c>
      <c r="E9" s="281" t="n">
        <v>5</v>
      </c>
      <c r="F9" s="281" t="s">
        <v>291</v>
      </c>
      <c r="G9" s="283" t="n">
        <v>0.181</v>
      </c>
      <c r="H9" s="284" t="n">
        <f aca="false">(E9*20+G9)-(B9*20+D9)</f>
        <v>100.181</v>
      </c>
      <c r="I9" s="285" t="n">
        <v>0.5</v>
      </c>
      <c r="J9" s="285" t="n">
        <v>4</v>
      </c>
      <c r="K9" s="285" t="n">
        <v>0</v>
      </c>
      <c r="L9" s="286" t="n">
        <v>0.5</v>
      </c>
      <c r="M9" s="285" t="n">
        <f aca="false">H9*6.9</f>
        <v>691.2489</v>
      </c>
      <c r="N9" s="287" t="n">
        <v>32.876</v>
      </c>
      <c r="O9" s="288" t="n">
        <v>0.58</v>
      </c>
      <c r="P9" s="289" t="n">
        <f aca="false">INT((I9+J9+K9+L9)*H9*100+0.5)/100</f>
        <v>500.91</v>
      </c>
      <c r="Q9" s="289" t="n">
        <f aca="false">INT((I9+J9+K9+L9)*H9*0.15*100+0.5)/100</f>
        <v>75.14</v>
      </c>
      <c r="R9" s="289" t="n">
        <f aca="false">INT((I9+J9+K9+L9)*H9*0.2*100+0.5)/100</f>
        <v>100.18</v>
      </c>
      <c r="S9" s="290" t="n">
        <f aca="false">INT((J9-0.3+K9-0.3)*H9*100+0.5)/100</f>
        <v>340.62</v>
      </c>
      <c r="T9" s="290" t="n">
        <f aca="false">INT(((J9-0.3+K9-0.3))*H9*100+0.5)/100</f>
        <v>340.62</v>
      </c>
      <c r="U9" s="290" t="n">
        <f aca="false">S9*0.04</f>
        <v>13.6248</v>
      </c>
      <c r="V9" s="290" t="n">
        <v>0</v>
      </c>
      <c r="W9" s="291" t="n">
        <f aca="false">H9+7.5</f>
        <v>107.681</v>
      </c>
      <c r="X9" s="1"/>
    </row>
    <row r="10" customFormat="false" ht="12.75" hidden="false" customHeight="true" outlineLevel="0" collapsed="false">
      <c r="A10" s="280" t="s">
        <v>293</v>
      </c>
      <c r="B10" s="281" t="n">
        <v>0</v>
      </c>
      <c r="C10" s="281" t="s">
        <v>291</v>
      </c>
      <c r="D10" s="282" t="n">
        <v>0</v>
      </c>
      <c r="E10" s="281" t="n">
        <v>5</v>
      </c>
      <c r="F10" s="281" t="s">
        <v>291</v>
      </c>
      <c r="G10" s="283" t="n">
        <v>0.001</v>
      </c>
      <c r="H10" s="284" t="n">
        <f aca="false">(E10*20+G10)-(B10*20+D10)</f>
        <v>100.001</v>
      </c>
      <c r="I10" s="285" t="n">
        <v>0.5</v>
      </c>
      <c r="J10" s="285" t="n">
        <v>4</v>
      </c>
      <c r="K10" s="285" t="n">
        <v>0</v>
      </c>
      <c r="L10" s="286" t="n">
        <v>0.5</v>
      </c>
      <c r="M10" s="285" t="n">
        <f aca="false">H10*6.9</f>
        <v>690.0069</v>
      </c>
      <c r="N10" s="287" t="n">
        <v>64.885</v>
      </c>
      <c r="O10" s="288" t="n">
        <v>0</v>
      </c>
      <c r="P10" s="289" t="n">
        <f aca="false">INT((I10+J10+K10+L10)*H10*100+0.5)/100</f>
        <v>500.01</v>
      </c>
      <c r="Q10" s="289" t="n">
        <f aca="false">INT((I10+J10+K10+L10)*H10*0.15*100+0.5)/100</f>
        <v>75</v>
      </c>
      <c r="R10" s="289" t="n">
        <f aca="false">INT((I10+J10+K10+L10)*H10*0.2*100+0.5)/100</f>
        <v>100</v>
      </c>
      <c r="S10" s="290" t="n">
        <f aca="false">INT((J10-0.3+K10-0.3)*H10*100+0.5)/100</f>
        <v>340</v>
      </c>
      <c r="T10" s="290" t="n">
        <f aca="false">INT(((J10-0.3+K10-0.3))*H10*100+0.5)/100</f>
        <v>340</v>
      </c>
      <c r="U10" s="290" t="n">
        <f aca="false">S10*0.04</f>
        <v>13.6</v>
      </c>
      <c r="V10" s="290" t="n">
        <v>0</v>
      </c>
      <c r="W10" s="291" t="n">
        <f aca="false">H10+7.5</f>
        <v>107.501</v>
      </c>
    </row>
    <row r="11" customFormat="false" ht="12.75" hidden="false" customHeight="true" outlineLevel="0" collapsed="false">
      <c r="A11" s="280" t="s">
        <v>294</v>
      </c>
      <c r="B11" s="281" t="n">
        <v>0</v>
      </c>
      <c r="C11" s="281" t="s">
        <v>291</v>
      </c>
      <c r="D11" s="282" t="n">
        <v>0</v>
      </c>
      <c r="E11" s="281" t="n">
        <v>10</v>
      </c>
      <c r="F11" s="281" t="s">
        <v>291</v>
      </c>
      <c r="G11" s="283" t="n">
        <v>1.001</v>
      </c>
      <c r="H11" s="284" t="n">
        <f aca="false">(E11*20+G11)-(B11*20+D11)</f>
        <v>201.001</v>
      </c>
      <c r="I11" s="285" t="n">
        <v>2.5</v>
      </c>
      <c r="J11" s="285" t="n">
        <v>2.5</v>
      </c>
      <c r="K11" s="285" t="n">
        <v>2.5</v>
      </c>
      <c r="L11" s="286" t="n">
        <v>2.5</v>
      </c>
      <c r="M11" s="285" t="n">
        <f aca="false">H11*6.9</f>
        <v>1386.9069</v>
      </c>
      <c r="N11" s="287" t="n">
        <v>517.723</v>
      </c>
      <c r="O11" s="288" t="n">
        <v>0</v>
      </c>
      <c r="P11" s="289" t="n">
        <f aca="false">INT((I11+J11+K11+L11)*H11*100+0.5)/100</f>
        <v>2010.01</v>
      </c>
      <c r="Q11" s="289" t="n">
        <f aca="false">INT((I11+J11+K11+L11)*H11*0.15*100+0.5)/100</f>
        <v>301.5</v>
      </c>
      <c r="R11" s="289" t="n">
        <f aca="false">INT((I11+J11+K11+L11)*H11*0.2*100+0.5)/100</f>
        <v>402</v>
      </c>
      <c r="S11" s="290" t="n">
        <f aca="false">INT((J11-0.3+K11-0.3)*H11*100+0.5)/100</f>
        <v>884.4</v>
      </c>
      <c r="T11" s="290" t="n">
        <f aca="false">INT(((J11-0.3+K11-0.3))*H11*100+0.5)/100</f>
        <v>884.4</v>
      </c>
      <c r="U11" s="290" t="n">
        <f aca="false">S11*0.04</f>
        <v>35.376</v>
      </c>
      <c r="V11" s="290" t="n">
        <f aca="false">(H11*2)-W11-(2*7)</f>
        <v>309.76</v>
      </c>
      <c r="W11" s="291" t="n">
        <f aca="false">10*7.8242</f>
        <v>78.242</v>
      </c>
    </row>
    <row r="12" customFormat="false" ht="12.75" hidden="false" customHeight="true" outlineLevel="0" collapsed="false">
      <c r="A12" s="280" t="s">
        <v>295</v>
      </c>
      <c r="B12" s="281" t="n">
        <v>0</v>
      </c>
      <c r="C12" s="281" t="s">
        <v>291</v>
      </c>
      <c r="D12" s="282" t="n">
        <v>0</v>
      </c>
      <c r="E12" s="281" t="n">
        <v>14</v>
      </c>
      <c r="F12" s="281" t="s">
        <v>291</v>
      </c>
      <c r="G12" s="283" t="n">
        <v>14.065</v>
      </c>
      <c r="H12" s="284" t="n">
        <f aca="false">(E12*20+G12)-(B12*20+D12)</f>
        <v>294.065</v>
      </c>
      <c r="I12" s="285" t="n">
        <v>0.5</v>
      </c>
      <c r="J12" s="285" t="n">
        <v>3.5</v>
      </c>
      <c r="K12" s="285" t="n">
        <v>3.5</v>
      </c>
      <c r="L12" s="286" t="n">
        <v>0.5</v>
      </c>
      <c r="M12" s="285" t="n">
        <f aca="false">H12*6.9</f>
        <v>2029.0485</v>
      </c>
      <c r="N12" s="287" t="n">
        <v>654.645</v>
      </c>
      <c r="O12" s="288" t="n">
        <v>0</v>
      </c>
      <c r="P12" s="289" t="n">
        <f aca="false">INT((I12+J12+K12+L12)*H12*100+0.5)/100</f>
        <v>2352.52</v>
      </c>
      <c r="Q12" s="289" t="n">
        <f aca="false">INT((I12+J12+K12+L12)*H12*0.15*100+0.5)/100</f>
        <v>352.88</v>
      </c>
      <c r="R12" s="289" t="n">
        <f aca="false">INT((I12+J12+K12+L12)*H12*0.2*100+0.5)/100</f>
        <v>470.5</v>
      </c>
      <c r="S12" s="290" t="n">
        <f aca="false">INT((J12-0.3+K12-0.3)*H12*100+0.5)/100</f>
        <v>1882.02</v>
      </c>
      <c r="T12" s="290" t="n">
        <f aca="false">INT(((J12-0.3+K12-0.3))*H12*100+0.5)/100</f>
        <v>1882.02</v>
      </c>
      <c r="U12" s="290" t="n">
        <f aca="false">S12*0.04</f>
        <v>75.2808</v>
      </c>
      <c r="V12" s="290" t="n">
        <f aca="false">(H12*2)-W12-(3*7)</f>
        <v>551.4816</v>
      </c>
      <c r="W12" s="291" t="n">
        <f aca="false">2*7.8242</f>
        <v>15.6484</v>
      </c>
    </row>
    <row r="13" customFormat="false" ht="12.75" hidden="false" customHeight="true" outlineLevel="0" collapsed="false">
      <c r="A13" s="280" t="s">
        <v>296</v>
      </c>
      <c r="B13" s="281" t="n">
        <v>0</v>
      </c>
      <c r="C13" s="281" t="s">
        <v>291</v>
      </c>
      <c r="D13" s="282" t="n">
        <v>0</v>
      </c>
      <c r="E13" s="281" t="n">
        <v>9</v>
      </c>
      <c r="F13" s="281" t="s">
        <v>291</v>
      </c>
      <c r="G13" s="283" t="n">
        <v>18.917</v>
      </c>
      <c r="H13" s="284" t="n">
        <f aca="false">(E13*20+G13)-(B13*20+D13)</f>
        <v>198.917</v>
      </c>
      <c r="I13" s="285" t="n">
        <v>0.5</v>
      </c>
      <c r="J13" s="285" t="n">
        <v>3.5</v>
      </c>
      <c r="K13" s="285" t="n">
        <v>3.5</v>
      </c>
      <c r="L13" s="286" t="n">
        <v>0.5</v>
      </c>
      <c r="M13" s="285" t="n">
        <f aca="false">H13*6.9</f>
        <v>1372.5273</v>
      </c>
      <c r="N13" s="287" t="n">
        <v>813.6</v>
      </c>
      <c r="O13" s="288" t="n">
        <v>0</v>
      </c>
      <c r="P13" s="289" t="n">
        <f aca="false">INT((I13+J13+K13+L13)*H13*100+0.5)/100</f>
        <v>1591.34</v>
      </c>
      <c r="Q13" s="289" t="n">
        <f aca="false">INT((I13+J13+K13+L13)*H13*0.15*100+0.5)/100</f>
        <v>238.7</v>
      </c>
      <c r="R13" s="289" t="n">
        <f aca="false">INT((I13+J13+K13+L13)*H13*0.2*100+0.5)/100</f>
        <v>318.27</v>
      </c>
      <c r="S13" s="290" t="n">
        <f aca="false">INT((J13-0.3+K13-0.3)*H13*100+0.5)/100</f>
        <v>1273.07</v>
      </c>
      <c r="T13" s="290" t="n">
        <f aca="false">INT(((J13-0.3+K13-0.3))*H13*100+0.5)/100</f>
        <v>1273.07</v>
      </c>
      <c r="U13" s="290" t="n">
        <f aca="false">S13*0.04</f>
        <v>50.9228</v>
      </c>
      <c r="V13" s="290" t="n">
        <f aca="false">(H13*2)-W13</f>
        <v>366.5372</v>
      </c>
      <c r="W13" s="291" t="n">
        <f aca="false">4*7.8242</f>
        <v>31.2968</v>
      </c>
    </row>
    <row r="14" customFormat="false" ht="12.75" hidden="false" customHeight="true" outlineLevel="0" collapsed="false">
      <c r="A14" s="280" t="s">
        <v>297</v>
      </c>
      <c r="B14" s="281" t="n">
        <v>0</v>
      </c>
      <c r="C14" s="281" t="s">
        <v>291</v>
      </c>
      <c r="D14" s="282" t="n">
        <v>0</v>
      </c>
      <c r="E14" s="281" t="n">
        <v>1</v>
      </c>
      <c r="F14" s="281" t="s">
        <v>291</v>
      </c>
      <c r="G14" s="283" t="n">
        <v>17.616</v>
      </c>
      <c r="H14" s="284" t="n">
        <f aca="false">(E14*20+G14)-(B14*20+D14)</f>
        <v>37.616</v>
      </c>
      <c r="I14" s="285" t="n">
        <v>0.5</v>
      </c>
      <c r="J14" s="285" t="n">
        <v>3.5</v>
      </c>
      <c r="K14" s="285" t="n">
        <v>3.5</v>
      </c>
      <c r="L14" s="286" t="n">
        <v>0.5</v>
      </c>
      <c r="M14" s="285" t="n">
        <f aca="false">H14*6.9</f>
        <v>259.5504</v>
      </c>
      <c r="N14" s="287" t="n">
        <v>147.076</v>
      </c>
      <c r="O14" s="288" t="n">
        <v>0</v>
      </c>
      <c r="P14" s="289" t="n">
        <f aca="false">INT((I14+J14+K14+L14)*H14*100+0.5)/100</f>
        <v>300.93</v>
      </c>
      <c r="Q14" s="289" t="n">
        <f aca="false">INT((I14+J14+K14+L14)*H14*0.15*100+0.5)/100</f>
        <v>45.14</v>
      </c>
      <c r="R14" s="289" t="n">
        <f aca="false">INT((I14+J14+K14+L14)*H14*0.2*100+0.5)/100</f>
        <v>60.19</v>
      </c>
      <c r="S14" s="290" t="n">
        <f aca="false">INT((J14-0.3+K14-0.3)*H14*100+0.5)/100</f>
        <v>240.74</v>
      </c>
      <c r="T14" s="290" t="n">
        <f aca="false">INT(((J14-0.3+K14-0.3))*H14*100+0.5)/100</f>
        <v>240.74</v>
      </c>
      <c r="U14" s="290" t="n">
        <f aca="false">S14*0.04</f>
        <v>9.6296</v>
      </c>
      <c r="V14" s="290" t="n">
        <f aca="false">(H14*2)-W14</f>
        <v>59.5836</v>
      </c>
      <c r="W14" s="291" t="n">
        <f aca="false">2*7.8242</f>
        <v>15.6484</v>
      </c>
    </row>
    <row r="15" customFormat="false" ht="12.75" hidden="false" customHeight="true" outlineLevel="0" collapsed="false">
      <c r="A15" s="280" t="s">
        <v>298</v>
      </c>
      <c r="B15" s="281" t="n">
        <v>0</v>
      </c>
      <c r="C15" s="281" t="s">
        <v>291</v>
      </c>
      <c r="D15" s="282" t="n">
        <v>0</v>
      </c>
      <c r="E15" s="281" t="n">
        <v>13</v>
      </c>
      <c r="F15" s="281" t="s">
        <v>291</v>
      </c>
      <c r="G15" s="283" t="n">
        <v>17.473</v>
      </c>
      <c r="H15" s="284" t="n">
        <f aca="false">(E15*20+G15)-(B15*20+D15)</f>
        <v>277.473</v>
      </c>
      <c r="I15" s="285" t="n">
        <v>0.5</v>
      </c>
      <c r="J15" s="285" t="n">
        <v>3.5</v>
      </c>
      <c r="K15" s="285" t="n">
        <v>3.5</v>
      </c>
      <c r="L15" s="286" t="n">
        <v>0.5</v>
      </c>
      <c r="M15" s="285" t="n">
        <f aca="false">H15*6.9</f>
        <v>1914.5637</v>
      </c>
      <c r="N15" s="287" t="n">
        <v>779.722</v>
      </c>
      <c r="O15" s="288" t="n">
        <v>0</v>
      </c>
      <c r="P15" s="289" t="n">
        <f aca="false">INT((I15+J15+K15+L15)*H15*100+0.5)/100</f>
        <v>2219.78</v>
      </c>
      <c r="Q15" s="289" t="n">
        <f aca="false">INT((I15+J15+K15+L15)*H15*0.15*100+0.5)/100</f>
        <v>332.97</v>
      </c>
      <c r="R15" s="289" t="n">
        <f aca="false">INT((I15+J15+K15+L15)*H15*0.2*100+0.5)/100</f>
        <v>443.96</v>
      </c>
      <c r="S15" s="290" t="n">
        <f aca="false">INT((J15-0.3+K15-0.3)*H15*100+0.5)/100</f>
        <v>1775.83</v>
      </c>
      <c r="T15" s="290" t="n">
        <f aca="false">INT(((J15-0.3+K15-0.3))*H15*100+0.5)/100</f>
        <v>1775.83</v>
      </c>
      <c r="U15" s="290" t="n">
        <f aca="false">S15*0.04</f>
        <v>71.0332</v>
      </c>
      <c r="V15" s="290" t="n">
        <f aca="false">(H15*2)-W15-(2*7)</f>
        <v>462.704</v>
      </c>
      <c r="W15" s="291" t="n">
        <f aca="false">10*7.8242</f>
        <v>78.242</v>
      </c>
    </row>
    <row r="16" customFormat="false" ht="12.75" hidden="false" customHeight="true" outlineLevel="0" collapsed="false">
      <c r="A16" s="280" t="s">
        <v>299</v>
      </c>
      <c r="B16" s="281" t="n">
        <v>0</v>
      </c>
      <c r="C16" s="281" t="s">
        <v>291</v>
      </c>
      <c r="D16" s="282" t="n">
        <v>0</v>
      </c>
      <c r="E16" s="281" t="n">
        <v>9</v>
      </c>
      <c r="F16" s="281" t="s">
        <v>291</v>
      </c>
      <c r="G16" s="283" t="n">
        <v>0.292</v>
      </c>
      <c r="H16" s="284" t="n">
        <f aca="false">(E16*20+G16)-(B16*20+D16)</f>
        <v>180.292</v>
      </c>
      <c r="I16" s="285" t="n">
        <v>0.5</v>
      </c>
      <c r="J16" s="285" t="n">
        <v>3.5</v>
      </c>
      <c r="K16" s="285" t="n">
        <v>3.5</v>
      </c>
      <c r="L16" s="286" t="n">
        <v>0.5</v>
      </c>
      <c r="M16" s="285" t="n">
        <f aca="false">H16*6.9</f>
        <v>1244.0148</v>
      </c>
      <c r="N16" s="287" t="n">
        <v>636.958</v>
      </c>
      <c r="O16" s="288" t="n">
        <v>0</v>
      </c>
      <c r="P16" s="289" t="n">
        <f aca="false">INT((I16+J16+K16+L16)*H16*100+0.5)/100</f>
        <v>1442.34</v>
      </c>
      <c r="Q16" s="289" t="n">
        <f aca="false">INT((I16+J16+K16+L16)*H16*0.15*100+0.5)/100</f>
        <v>216.35</v>
      </c>
      <c r="R16" s="289" t="n">
        <f aca="false">INT((I16+J16+K16+L16)*H16*0.2*100+0.5)/100</f>
        <v>288.47</v>
      </c>
      <c r="S16" s="290" t="n">
        <f aca="false">INT((J16-0.3+K16-0.3)*H16*100+0.5)/100</f>
        <v>1153.87</v>
      </c>
      <c r="T16" s="290" t="n">
        <f aca="false">INT(((J16-0.3+K16-0.3))*H16*100+0.5)/100</f>
        <v>1153.87</v>
      </c>
      <c r="U16" s="290" t="n">
        <f aca="false">S16*0.04</f>
        <v>46.1548</v>
      </c>
      <c r="V16" s="290" t="n">
        <f aca="false">(H16*2)-W16</f>
        <v>344.9356</v>
      </c>
      <c r="W16" s="291" t="n">
        <f aca="false">2*7.8242</f>
        <v>15.6484</v>
      </c>
    </row>
    <row r="17" customFormat="false" ht="12.75" hidden="false" customHeight="true" outlineLevel="0" collapsed="false">
      <c r="A17" s="280" t="s">
        <v>300</v>
      </c>
      <c r="B17" s="281" t="n">
        <v>0</v>
      </c>
      <c r="C17" s="281" t="s">
        <v>291</v>
      </c>
      <c r="D17" s="282" t="n">
        <v>0</v>
      </c>
      <c r="E17" s="281" t="n">
        <v>3</v>
      </c>
      <c r="F17" s="281" t="s">
        <v>291</v>
      </c>
      <c r="G17" s="283" t="n">
        <v>15.223</v>
      </c>
      <c r="H17" s="284" t="n">
        <f aca="false">(E17*20+G17)-(B17*20+D17)</f>
        <v>75.223</v>
      </c>
      <c r="I17" s="285" t="n">
        <v>0.5</v>
      </c>
      <c r="J17" s="285" t="n">
        <v>3.5</v>
      </c>
      <c r="K17" s="285" t="n">
        <v>3.5</v>
      </c>
      <c r="L17" s="286" t="n">
        <v>0.5</v>
      </c>
      <c r="M17" s="285" t="n">
        <f aca="false">H17*6.9</f>
        <v>519.0387</v>
      </c>
      <c r="N17" s="287" t="n">
        <v>300.114</v>
      </c>
      <c r="O17" s="288" t="n">
        <v>0</v>
      </c>
      <c r="P17" s="289" t="n">
        <f aca="false">INT((I17+J17+K17+L17)*H17*100+0.5)/100</f>
        <v>601.78</v>
      </c>
      <c r="Q17" s="289" t="n">
        <f aca="false">INT((I17+J17+K17+L17)*H17*0.15*100+0.5)/100</f>
        <v>90.27</v>
      </c>
      <c r="R17" s="289" t="n">
        <f aca="false">INT((I17+J17+K17+L17)*H17*0.2*100+0.5)/100</f>
        <v>120.36</v>
      </c>
      <c r="S17" s="290" t="n">
        <f aca="false">INT((J17-0.3+K17-0.3)*H17*100+0.5)/100</f>
        <v>481.43</v>
      </c>
      <c r="T17" s="290" t="n">
        <f aca="false">INT(((J17-0.3+K17-0.3))*H17*100+0.5)/100</f>
        <v>481.43</v>
      </c>
      <c r="U17" s="290" t="n">
        <f aca="false">S17*0.04</f>
        <v>19.2572</v>
      </c>
      <c r="V17" s="290" t="n">
        <f aca="false">(H17*2)-W17</f>
        <v>134.7976</v>
      </c>
      <c r="W17" s="291" t="n">
        <f aca="false">2*7.8242</f>
        <v>15.6484</v>
      </c>
    </row>
    <row r="18" customFormat="false" ht="12.75" hidden="false" customHeight="true" outlineLevel="0" collapsed="false">
      <c r="A18" s="280" t="s">
        <v>301</v>
      </c>
      <c r="B18" s="281" t="n">
        <v>0</v>
      </c>
      <c r="C18" s="281" t="s">
        <v>291</v>
      </c>
      <c r="D18" s="282" t="n">
        <v>0</v>
      </c>
      <c r="E18" s="281" t="n">
        <v>17</v>
      </c>
      <c r="F18" s="281" t="s">
        <v>291</v>
      </c>
      <c r="G18" s="283" t="n">
        <v>13.485</v>
      </c>
      <c r="H18" s="284" t="n">
        <f aca="false">(E18*20+G18)-(B18*20+D18)</f>
        <v>353.485</v>
      </c>
      <c r="I18" s="285" t="n">
        <v>0.5</v>
      </c>
      <c r="J18" s="285" t="n">
        <v>3.5</v>
      </c>
      <c r="K18" s="285" t="n">
        <v>3.5</v>
      </c>
      <c r="L18" s="286" t="n">
        <v>0.5</v>
      </c>
      <c r="M18" s="285" t="n">
        <f aca="false">H18*6.9</f>
        <v>2439.0465</v>
      </c>
      <c r="N18" s="287" t="n">
        <v>1015.337</v>
      </c>
      <c r="O18" s="288" t="n">
        <v>0</v>
      </c>
      <c r="P18" s="289" t="n">
        <f aca="false">INT((I18+J18+K18+L18)*H18*100+0.5)/100</f>
        <v>2827.88</v>
      </c>
      <c r="Q18" s="289" t="n">
        <f aca="false">INT((I18+J18+K18+L18)*H18*0.15*100+0.5)/100</f>
        <v>424.18</v>
      </c>
      <c r="R18" s="289" t="n">
        <f aca="false">INT((I18+J18+K18+L18)*H18*0.2*100+0.5)/100</f>
        <v>565.58</v>
      </c>
      <c r="S18" s="290" t="n">
        <f aca="false">INT((J18-0.3+K18-0.3)*H18*100+0.5)/100</f>
        <v>2262.3</v>
      </c>
      <c r="T18" s="290" t="n">
        <f aca="false">INT(((J18-0.3+K18-0.3))*H18*100+0.5)/100</f>
        <v>2262.3</v>
      </c>
      <c r="U18" s="290" t="n">
        <f aca="false">S18*0.04</f>
        <v>90.492</v>
      </c>
      <c r="V18" s="290" t="n">
        <f aca="false">(H18*2)-W18</f>
        <v>644.3764</v>
      </c>
      <c r="W18" s="291" t="n">
        <f aca="false">8*7.8242</f>
        <v>62.5936</v>
      </c>
    </row>
    <row r="19" customFormat="false" ht="12.75" hidden="false" customHeight="true" outlineLevel="0" collapsed="false">
      <c r="A19" s="280" t="s">
        <v>302</v>
      </c>
      <c r="B19" s="281" t="n">
        <v>0</v>
      </c>
      <c r="C19" s="281" t="s">
        <v>291</v>
      </c>
      <c r="D19" s="282" t="n">
        <v>0</v>
      </c>
      <c r="E19" s="281" t="n">
        <v>6</v>
      </c>
      <c r="F19" s="281" t="s">
        <v>291</v>
      </c>
      <c r="G19" s="283" t="n">
        <v>2.407</v>
      </c>
      <c r="H19" s="284" t="n">
        <f aca="false">(E19*20+G19)-(B19*20+D19)</f>
        <v>122.407</v>
      </c>
      <c r="I19" s="285" t="n">
        <v>0.5</v>
      </c>
      <c r="J19" s="285" t="n">
        <v>3.5</v>
      </c>
      <c r="K19" s="285" t="n">
        <v>3.5</v>
      </c>
      <c r="L19" s="286" t="n">
        <v>0.5</v>
      </c>
      <c r="M19" s="285" t="n">
        <f aca="false">H19*6.9</f>
        <v>844.6083</v>
      </c>
      <c r="N19" s="287" t="n">
        <v>353.866</v>
      </c>
      <c r="O19" s="288" t="n">
        <v>0</v>
      </c>
      <c r="P19" s="289" t="n">
        <f aca="false">INT((I19+J19+K19+L19)*H19*100+0.5)/100</f>
        <v>979.26</v>
      </c>
      <c r="Q19" s="289" t="n">
        <f aca="false">INT((I19+J19+K19+L19)*H19*0.15*100+0.5)/100</f>
        <v>146.89</v>
      </c>
      <c r="R19" s="289" t="n">
        <f aca="false">INT((I19+J19+K19+L19)*H19*0.2*100+0.5)/100</f>
        <v>195.85</v>
      </c>
      <c r="S19" s="290" t="n">
        <f aca="false">INT((J19-0.3+K19-0.3)*H19*100+0.5)/100</f>
        <v>783.4</v>
      </c>
      <c r="T19" s="290" t="n">
        <f aca="false">INT(((J19-0.3+K19-0.3))*H19*100+0.5)/100</f>
        <v>783.4</v>
      </c>
      <c r="U19" s="290" t="n">
        <f aca="false">S19*0.04</f>
        <v>31.336</v>
      </c>
      <c r="V19" s="290" t="n">
        <f aca="false">(H19*2)-W19</f>
        <v>213.5172</v>
      </c>
      <c r="W19" s="291" t="n">
        <f aca="false">4*7.8242</f>
        <v>31.2968</v>
      </c>
    </row>
    <row r="20" customFormat="false" ht="12.75" hidden="false" customHeight="true" outlineLevel="0" collapsed="false">
      <c r="A20" s="280" t="s">
        <v>303</v>
      </c>
      <c r="B20" s="281" t="n">
        <v>0</v>
      </c>
      <c r="C20" s="281" t="s">
        <v>291</v>
      </c>
      <c r="D20" s="282" t="n">
        <v>0</v>
      </c>
      <c r="E20" s="281" t="n">
        <v>7</v>
      </c>
      <c r="F20" s="281" t="s">
        <v>291</v>
      </c>
      <c r="G20" s="283" t="n">
        <v>0.31</v>
      </c>
      <c r="H20" s="284" t="n">
        <f aca="false">(E20*20+G20)-(B20*20+D20)</f>
        <v>140.31</v>
      </c>
      <c r="I20" s="285" t="n">
        <v>0.5</v>
      </c>
      <c r="J20" s="285" t="n">
        <v>3.5</v>
      </c>
      <c r="K20" s="285" t="n">
        <v>3.5</v>
      </c>
      <c r="L20" s="286" t="n">
        <v>0.5</v>
      </c>
      <c r="M20" s="285" t="n">
        <f aca="false">H20*6.9</f>
        <v>968.139</v>
      </c>
      <c r="N20" s="287" t="n">
        <v>424.75</v>
      </c>
      <c r="O20" s="288" t="n">
        <v>15.62</v>
      </c>
      <c r="P20" s="289" t="n">
        <f aca="false">INT((I20+J20+K20+L20)*H20*100+0.5)/100</f>
        <v>1122.48</v>
      </c>
      <c r="Q20" s="289" t="n">
        <f aca="false">INT((I20+J20+K20+L20)*H20*0.15*100+0.5)/100</f>
        <v>168.37</v>
      </c>
      <c r="R20" s="289" t="n">
        <f aca="false">INT((I20+J20+K20+L20)*H20*0.2*100+0.5)/100</f>
        <v>224.5</v>
      </c>
      <c r="S20" s="290" t="n">
        <f aca="false">INT((J20-0.3+K20-0.3)*H20*100+0.5)/100</f>
        <v>897.98</v>
      </c>
      <c r="T20" s="290" t="n">
        <f aca="false">INT(((J20-0.3+K20-0.3))*H20*100+0.5)/100</f>
        <v>897.98</v>
      </c>
      <c r="U20" s="290" t="n">
        <f aca="false">S20*0.04</f>
        <v>35.9192</v>
      </c>
      <c r="V20" s="290" t="n">
        <f aca="false">(H20*2)-W20</f>
        <v>233.6748</v>
      </c>
      <c r="W20" s="291" t="n">
        <f aca="false">6*7.8242</f>
        <v>46.9452</v>
      </c>
    </row>
    <row r="21" customFormat="false" ht="12.75" hidden="false" customHeight="true" outlineLevel="0" collapsed="false">
      <c r="A21" s="280" t="s">
        <v>304</v>
      </c>
      <c r="B21" s="281" t="n">
        <v>0</v>
      </c>
      <c r="C21" s="281" t="s">
        <v>291</v>
      </c>
      <c r="D21" s="282" t="n">
        <v>0</v>
      </c>
      <c r="E21" s="281" t="n">
        <v>2</v>
      </c>
      <c r="F21" s="281" t="s">
        <v>291</v>
      </c>
      <c r="G21" s="283" t="n">
        <v>17.476</v>
      </c>
      <c r="H21" s="284" t="n">
        <f aca="false">(E21*20+G21)-(B21*20+D21)</f>
        <v>57.476</v>
      </c>
      <c r="I21" s="285" t="n">
        <v>0.5</v>
      </c>
      <c r="J21" s="285" t="n">
        <v>2.5</v>
      </c>
      <c r="K21" s="285" t="n">
        <v>2.5</v>
      </c>
      <c r="L21" s="286" t="n">
        <v>0.5</v>
      </c>
      <c r="M21" s="285" t="n">
        <f aca="false">H21*6.9</f>
        <v>396.5844</v>
      </c>
      <c r="N21" s="287" t="n">
        <v>121.01</v>
      </c>
      <c r="O21" s="288" t="n">
        <v>0</v>
      </c>
      <c r="P21" s="289" t="n">
        <f aca="false">INT((I21+J21+K21+L21)*H21*100+0.5)/100</f>
        <v>344.86</v>
      </c>
      <c r="Q21" s="289" t="n">
        <f aca="false">INT((I21+J21+K21+L21)*H21*0.15*100+0.5)/100</f>
        <v>51.73</v>
      </c>
      <c r="R21" s="289" t="n">
        <f aca="false">INT((I21+J21+K21+L21)*H21*0.2*100+0.5)/100</f>
        <v>68.97</v>
      </c>
      <c r="S21" s="290" t="n">
        <f aca="false">INT((J21-0.3+K21-0.3)*H21*100+0.5)/100</f>
        <v>252.89</v>
      </c>
      <c r="T21" s="290" t="n">
        <f aca="false">INT(((J21-0.3+K21-0.3))*H21*100+0.5)/100</f>
        <v>252.89</v>
      </c>
      <c r="U21" s="290" t="n">
        <f aca="false">S21*0.04</f>
        <v>10.1156</v>
      </c>
      <c r="V21" s="290" t="n">
        <f aca="false">(H21*2)-W21</f>
        <v>83.6552</v>
      </c>
      <c r="W21" s="291" t="n">
        <f aca="false">4*7.8242</f>
        <v>31.2968</v>
      </c>
    </row>
    <row r="22" customFormat="false" ht="12.75" hidden="false" customHeight="true" outlineLevel="0" collapsed="false">
      <c r="A22" s="280" t="s">
        <v>305</v>
      </c>
      <c r="B22" s="281" t="n">
        <v>0</v>
      </c>
      <c r="C22" s="281" t="s">
        <v>291</v>
      </c>
      <c r="D22" s="282" t="n">
        <v>0</v>
      </c>
      <c r="E22" s="281" t="n">
        <v>10</v>
      </c>
      <c r="F22" s="281" t="s">
        <v>291</v>
      </c>
      <c r="G22" s="283" t="n">
        <v>9.42</v>
      </c>
      <c r="H22" s="284" t="n">
        <f aca="false">(E22*20+G22)-(B22*20+D22)</f>
        <v>209.42</v>
      </c>
      <c r="I22" s="285" t="n">
        <v>0.5</v>
      </c>
      <c r="J22" s="285" t="n">
        <v>2.5</v>
      </c>
      <c r="K22" s="285" t="n">
        <v>2.5</v>
      </c>
      <c r="L22" s="286" t="n">
        <v>0.5</v>
      </c>
      <c r="M22" s="285" t="n">
        <f aca="false">H22*6.9</f>
        <v>1444.998</v>
      </c>
      <c r="N22" s="287" t="n">
        <v>542.307</v>
      </c>
      <c r="O22" s="288" t="n">
        <v>0</v>
      </c>
      <c r="P22" s="289" t="n">
        <f aca="false">INT((I22+J22+K22+L22)*H22*100+0.5)/100</f>
        <v>1256.52</v>
      </c>
      <c r="Q22" s="289" t="n">
        <f aca="false">INT((I22+J22+K22+L22)*H22*0.15*100+0.5)/100</f>
        <v>188.48</v>
      </c>
      <c r="R22" s="289" t="n">
        <f aca="false">INT((I22+J22+K22+L22)*H22*0.2*100+0.5)/100</f>
        <v>251.3</v>
      </c>
      <c r="S22" s="290" t="n">
        <f aca="false">INT((J22-0.3+K22-0.3)*H22*100+0.5)/100</f>
        <v>921.45</v>
      </c>
      <c r="T22" s="290" t="n">
        <f aca="false">INT(((J22-0.3+K22-0.3))*H22*100+0.5)/100</f>
        <v>921.45</v>
      </c>
      <c r="U22" s="290" t="n">
        <f aca="false">S22*0.04</f>
        <v>36.858</v>
      </c>
      <c r="V22" s="290" t="n">
        <f aca="false">(H22*2)-W22</f>
        <v>387.5432</v>
      </c>
      <c r="W22" s="291" t="n">
        <f aca="false">4*7.8242</f>
        <v>31.2968</v>
      </c>
    </row>
    <row r="23" s="55" customFormat="true" ht="12.75" hidden="false" customHeight="false" outlineLevel="0" collapsed="false">
      <c r="A23" s="292" t="s">
        <v>306</v>
      </c>
      <c r="B23" s="281"/>
      <c r="C23" s="281" t="s">
        <v>291</v>
      </c>
      <c r="D23" s="293"/>
      <c r="E23" s="281"/>
      <c r="F23" s="281" t="s">
        <v>291</v>
      </c>
      <c r="G23" s="293"/>
      <c r="H23" s="294" t="n">
        <v>0</v>
      </c>
      <c r="I23" s="295" t="n">
        <v>0.5</v>
      </c>
      <c r="J23" s="285" t="n">
        <v>3.5</v>
      </c>
      <c r="K23" s="285" t="n">
        <v>3.5</v>
      </c>
      <c r="L23" s="286" t="n">
        <v>0.5</v>
      </c>
      <c r="M23" s="285" t="n">
        <f aca="false">H23*3</f>
        <v>0</v>
      </c>
      <c r="N23" s="287" t="n">
        <f aca="false">(I23+J23+K23+L23)*H23*0.6</f>
        <v>0</v>
      </c>
      <c r="O23" s="296" t="n">
        <v>0</v>
      </c>
      <c r="P23" s="289" t="n">
        <f aca="false">INT((I23+J23+K23+L23)*H23*100+0.5)/100</f>
        <v>0</v>
      </c>
      <c r="Q23" s="289" t="n">
        <f aca="false">INT((I23+J23+K23+L23)*H23*0.15*100+0.5)/100</f>
        <v>0</v>
      </c>
      <c r="R23" s="289" t="n">
        <f aca="false">INT((I23+J23+K23+L23)*H23*0.2*100+0.5)/100</f>
        <v>0</v>
      </c>
      <c r="S23" s="290" t="n">
        <f aca="false">INT((J23-0.3+K23-0.3)*H23*100+0.5)/100</f>
        <v>0</v>
      </c>
      <c r="T23" s="290" t="n">
        <f aca="false">INT(((J23-0.3+K23-0.3))*H23*100+0.5)/100</f>
        <v>0</v>
      </c>
      <c r="U23" s="290" t="n">
        <f aca="false">S23*0.04</f>
        <v>0</v>
      </c>
      <c r="V23" s="290" t="n">
        <v>0</v>
      </c>
      <c r="W23" s="291" t="n">
        <v>0</v>
      </c>
    </row>
    <row r="24" s="55" customFormat="true" ht="13.5" hidden="false" customHeight="false" outlineLevel="0" collapsed="false">
      <c r="A24" s="297" t="s">
        <v>234</v>
      </c>
      <c r="B24" s="298"/>
      <c r="C24" s="298" t="s">
        <v>291</v>
      </c>
      <c r="D24" s="299"/>
      <c r="E24" s="298"/>
      <c r="F24" s="298" t="s">
        <v>291</v>
      </c>
      <c r="G24" s="299"/>
      <c r="H24" s="300" t="n">
        <f aca="false">SUM(H8:H23)</f>
        <v>2432.3626</v>
      </c>
      <c r="I24" s="300"/>
      <c r="J24" s="300"/>
      <c r="K24" s="300"/>
      <c r="L24" s="300"/>
      <c r="M24" s="300" t="n">
        <f aca="false">SUM(M8:M23)</f>
        <v>16783.30194</v>
      </c>
      <c r="N24" s="301" t="n">
        <f aca="false">SUM(N8:N23)</f>
        <v>6433.011</v>
      </c>
      <c r="O24" s="301" t="n">
        <f aca="false">SUM(O8:O23)</f>
        <v>16.2</v>
      </c>
      <c r="P24" s="300" t="n">
        <f aca="false">SUM(P8:P23)</f>
        <v>18473.1</v>
      </c>
      <c r="Q24" s="300" t="n">
        <f aca="false">SUM(Q8:Q23)</f>
        <v>2770.97</v>
      </c>
      <c r="R24" s="300" t="n">
        <f aca="false">SUM(R8:R23)</f>
        <v>3694.63</v>
      </c>
      <c r="S24" s="300" t="n">
        <f aca="false">SUM(S8:S23)</f>
        <v>13777.29</v>
      </c>
      <c r="T24" s="300" t="n">
        <f aca="false">SUM(T8:T23)</f>
        <v>13777.29</v>
      </c>
      <c r="U24" s="300" t="n">
        <f aca="false">SUM(U8:U23)</f>
        <v>551.0916</v>
      </c>
      <c r="V24" s="300" t="n">
        <f aca="false">SUM(V8:V23)</f>
        <v>3792.5664</v>
      </c>
      <c r="W24" s="302" t="n">
        <f aca="false">SUM(W8:W23)</f>
        <v>760.9812</v>
      </c>
    </row>
    <row r="25" customFormat="false" ht="12.75" hidden="false" customHeight="false" outlineLevel="0" collapsed="false">
      <c r="A25" s="303"/>
      <c r="B25" s="304"/>
      <c r="C25" s="304"/>
      <c r="D25" s="304"/>
      <c r="E25" s="304"/>
      <c r="F25" s="304"/>
      <c r="G25" s="304"/>
      <c r="H25" s="304"/>
      <c r="I25" s="304"/>
      <c r="J25" s="304"/>
      <c r="K25" s="304"/>
      <c r="L25" s="304"/>
      <c r="M25" s="304"/>
      <c r="N25" s="305"/>
      <c r="O25" s="305"/>
      <c r="P25" s="305"/>
      <c r="Q25" s="305"/>
      <c r="R25" s="305"/>
      <c r="S25" s="305"/>
      <c r="T25" s="305"/>
      <c r="U25" s="305"/>
      <c r="V25" s="306"/>
      <c r="W25" s="306"/>
    </row>
    <row r="27" customFormat="false" ht="12.75" hidden="false" customHeight="false" outlineLevel="0" collapsed="false">
      <c r="P27" s="53" t="n">
        <f aca="false">(Q24+R24)*1.15</f>
        <v>7435.44</v>
      </c>
    </row>
    <row r="28" customFormat="false" ht="12" hidden="false" customHeight="true" outlineLevel="0" collapsed="false">
      <c r="N28" s="262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M36" s="307"/>
    </row>
    <row r="37" customFormat="false" ht="12" hidden="false" customHeight="true" outlineLevel="0" collapsed="false">
      <c r="M37" s="307"/>
    </row>
    <row r="38" customFormat="false" ht="12" hidden="false" customHeight="true" outlineLevel="0" collapsed="false">
      <c r="M38" s="307"/>
    </row>
    <row r="39" customFormat="false" ht="12" hidden="false" customHeight="true" outlineLevel="0" collapsed="false">
      <c r="M39" s="307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22">
    <mergeCell ref="A4:W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W6"/>
    <mergeCell ref="B6:D7"/>
    <mergeCell ref="E6:G7"/>
    <mergeCell ref="I6:I7"/>
    <mergeCell ref="J6:J7"/>
    <mergeCell ref="K6:K7"/>
    <mergeCell ref="L6:L7"/>
    <mergeCell ref="N6:N7"/>
    <mergeCell ref="O6:O7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3" min="13" style="0" width="9.14"/>
    <col collapsed="false" customWidth="true" hidden="false" outlineLevel="0" max="14" min="14" style="0" width="13.56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308" t="s">
        <v>13</v>
      </c>
      <c r="B1" s="308"/>
      <c r="C1" s="309"/>
      <c r="D1" s="309"/>
      <c r="E1" s="309"/>
      <c r="F1" s="309"/>
      <c r="G1" s="309"/>
      <c r="H1" s="309"/>
      <c r="I1" s="309"/>
      <c r="J1" s="310"/>
    </row>
    <row r="2" customFormat="false" ht="12.75" hidden="false" customHeight="false" outlineLevel="0" collapsed="false">
      <c r="A2" s="311" t="str">
        <f aca="false">QUANT!A2</f>
        <v>BAIRRO: JARDIM ADALIA</v>
      </c>
      <c r="B2" s="311"/>
      <c r="C2" s="311"/>
      <c r="D2" s="311"/>
      <c r="E2" s="311"/>
      <c r="F2" s="311"/>
      <c r="G2" s="311"/>
      <c r="H2" s="311"/>
      <c r="I2" s="311"/>
      <c r="J2" s="311"/>
    </row>
    <row r="3" customFormat="false" ht="12.75" hidden="false" customHeight="false" outlineLevel="0" collapsed="false">
      <c r="A3" s="308" t="str">
        <f aca="false">QUANT!A3</f>
        <v>RUAS: 133, 7 PARTE 1, 7 PARTE 2, 8 PARTE 1, 8 PARTE 2, 8 PARTE 3, A, D, E, H-2, SD E SD 207</v>
      </c>
      <c r="B3" s="308"/>
      <c r="C3" s="309"/>
      <c r="D3" s="309"/>
      <c r="E3" s="309"/>
      <c r="F3" s="309"/>
      <c r="G3" s="309"/>
      <c r="H3" s="309"/>
      <c r="I3" s="309"/>
      <c r="J3" s="310"/>
    </row>
    <row r="4" customFormat="false" ht="12.75" hidden="false" customHeight="false" outlineLevel="0" collapsed="false">
      <c r="A4" s="312" t="s">
        <v>307</v>
      </c>
      <c r="B4" s="312"/>
      <c r="C4" s="312"/>
      <c r="D4" s="312"/>
      <c r="E4" s="312"/>
      <c r="F4" s="312"/>
      <c r="G4" s="312"/>
      <c r="H4" s="312"/>
      <c r="I4" s="312"/>
      <c r="J4" s="312"/>
    </row>
    <row r="5" customFormat="false" ht="12.75" hidden="false" customHeight="false" outlineLevel="0" collapsed="false">
      <c r="A5" s="312"/>
      <c r="B5" s="312"/>
      <c r="C5" s="312"/>
      <c r="D5" s="312"/>
      <c r="E5" s="312"/>
      <c r="F5" s="312"/>
      <c r="G5" s="312"/>
      <c r="H5" s="312"/>
      <c r="I5" s="312"/>
      <c r="J5" s="312"/>
    </row>
    <row r="6" customFormat="false" ht="26.25" hidden="false" customHeight="true" outlineLevel="0" collapsed="false">
      <c r="A6" s="313" t="s">
        <v>308</v>
      </c>
      <c r="B6" s="313"/>
      <c r="C6" s="313" t="s">
        <v>309</v>
      </c>
      <c r="D6" s="313" t="s">
        <v>310</v>
      </c>
      <c r="E6" s="314" t="s">
        <v>311</v>
      </c>
      <c r="F6" s="314" t="s">
        <v>312</v>
      </c>
      <c r="G6" s="314" t="s">
        <v>313</v>
      </c>
      <c r="H6" s="314" t="s">
        <v>314</v>
      </c>
      <c r="I6" s="314" t="s">
        <v>315</v>
      </c>
      <c r="J6" s="313" t="s">
        <v>316</v>
      </c>
    </row>
    <row r="7" customFormat="false" ht="25.5" hidden="false" customHeight="false" outlineLevel="0" collapsed="false">
      <c r="A7" s="313"/>
      <c r="B7" s="313"/>
      <c r="C7" s="313"/>
      <c r="D7" s="313"/>
      <c r="E7" s="315" t="s">
        <v>317</v>
      </c>
      <c r="F7" s="315" t="s">
        <v>318</v>
      </c>
      <c r="G7" s="315" t="s">
        <v>319</v>
      </c>
      <c r="H7" s="315" t="s">
        <v>320</v>
      </c>
      <c r="I7" s="315" t="s">
        <v>321</v>
      </c>
      <c r="J7" s="313"/>
    </row>
    <row r="8" customFormat="false" ht="12.75" hidden="false" customHeight="false" outlineLevel="0" collapsed="false">
      <c r="A8" s="316" t="s">
        <v>15</v>
      </c>
      <c r="B8" s="317"/>
      <c r="C8" s="318"/>
      <c r="D8" s="319"/>
      <c r="E8" s="320"/>
      <c r="F8" s="318"/>
      <c r="G8" s="318"/>
      <c r="H8" s="318"/>
      <c r="I8" s="318"/>
      <c r="J8" s="318"/>
    </row>
    <row r="9" customFormat="false" ht="12.75" hidden="false" customHeight="false" outlineLevel="0" collapsed="false">
      <c r="A9" s="321"/>
      <c r="B9" s="317"/>
      <c r="C9" s="322"/>
      <c r="D9" s="319"/>
      <c r="E9" s="319"/>
      <c r="F9" s="318"/>
      <c r="G9" s="318"/>
      <c r="H9" s="318"/>
      <c r="I9" s="318"/>
      <c r="J9" s="318"/>
    </row>
    <row r="10" customFormat="false" ht="12.75" hidden="false" customHeight="true" outlineLevel="0" collapsed="false">
      <c r="A10" s="323" t="s">
        <v>322</v>
      </c>
      <c r="B10" s="317" t="s">
        <v>323</v>
      </c>
      <c r="C10" s="324" t="n">
        <v>63</v>
      </c>
      <c r="D10" s="319" t="n">
        <v>0.6</v>
      </c>
      <c r="E10" s="319" t="n">
        <v>1.6</v>
      </c>
      <c r="F10" s="325" t="n">
        <v>1.6</v>
      </c>
      <c r="G10" s="325" t="n">
        <v>1.6</v>
      </c>
      <c r="H10" s="318" t="n">
        <f aca="false">SUM(F10:G10)/2</f>
        <v>1.6</v>
      </c>
      <c r="I10" s="318" t="n">
        <f aca="false">SUM(C10*E10*H10)</f>
        <v>161.28</v>
      </c>
      <c r="J10" s="318" t="n">
        <f aca="false">SUM(C10*E10)</f>
        <v>100.8</v>
      </c>
    </row>
    <row r="11" customFormat="false" ht="12.75" hidden="false" customHeight="false" outlineLevel="0" collapsed="false">
      <c r="A11" s="323"/>
      <c r="B11" s="317" t="s">
        <v>323</v>
      </c>
      <c r="C11" s="322" t="n">
        <v>46</v>
      </c>
      <c r="D11" s="319" t="n">
        <v>0.8</v>
      </c>
      <c r="E11" s="319" t="n">
        <v>1.6</v>
      </c>
      <c r="F11" s="325" t="n">
        <v>1.6</v>
      </c>
      <c r="G11" s="325" t="n">
        <v>1.6</v>
      </c>
      <c r="H11" s="318" t="n">
        <f aca="false">SUM(F11:G11)/2</f>
        <v>1.6</v>
      </c>
      <c r="I11" s="318" t="n">
        <f aca="false">SUM(C11*E11*H11)</f>
        <v>117.76</v>
      </c>
      <c r="J11" s="318" t="n">
        <f aca="false">SUM(C11*E11)</f>
        <v>73.6</v>
      </c>
    </row>
    <row r="12" customFormat="false" ht="12.75" hidden="false" customHeight="false" outlineLevel="0" collapsed="false">
      <c r="A12" s="323"/>
      <c r="B12" s="317" t="s">
        <v>323</v>
      </c>
      <c r="C12" s="322" t="n">
        <v>71</v>
      </c>
      <c r="D12" s="319" t="n">
        <v>0.8</v>
      </c>
      <c r="E12" s="319" t="n">
        <v>1.6</v>
      </c>
      <c r="F12" s="325" t="n">
        <v>1.6</v>
      </c>
      <c r="G12" s="325" t="n">
        <v>1.6</v>
      </c>
      <c r="H12" s="318" t="n">
        <f aca="false">SUM(F12:G12)/2</f>
        <v>1.6</v>
      </c>
      <c r="I12" s="318" t="n">
        <f aca="false">SUM(C12*E12*H12)</f>
        <v>181.76</v>
      </c>
      <c r="J12" s="318" t="n">
        <f aca="false">SUM(C12*E12)</f>
        <v>113.6</v>
      </c>
    </row>
    <row r="13" customFormat="false" ht="12.75" hidden="false" customHeight="false" outlineLevel="0" collapsed="false">
      <c r="A13" s="323"/>
      <c r="B13" s="317" t="s">
        <v>323</v>
      </c>
      <c r="C13" s="322" t="n">
        <v>13</v>
      </c>
      <c r="D13" s="319" t="n">
        <v>0.8</v>
      </c>
      <c r="E13" s="319" t="n">
        <v>1.6</v>
      </c>
      <c r="F13" s="325" t="n">
        <v>1.6</v>
      </c>
      <c r="G13" s="325" t="n">
        <v>1.6</v>
      </c>
      <c r="H13" s="318" t="n">
        <f aca="false">SUM(F13:G13)/2</f>
        <v>1.6</v>
      </c>
      <c r="I13" s="318" t="n">
        <f aca="false">SUM(C13*E13*H13)</f>
        <v>33.28</v>
      </c>
      <c r="J13" s="318" t="n">
        <f aca="false">SUM(C13*E13)</f>
        <v>20.8</v>
      </c>
    </row>
    <row r="14" customFormat="false" ht="12.75" hidden="false" customHeight="false" outlineLevel="0" collapsed="false">
      <c r="A14" s="321"/>
      <c r="B14" s="317"/>
      <c r="C14" s="318"/>
      <c r="D14" s="319"/>
      <c r="E14" s="319"/>
      <c r="F14" s="325"/>
      <c r="G14" s="325"/>
      <c r="H14" s="318"/>
      <c r="I14" s="318"/>
      <c r="J14" s="318"/>
    </row>
    <row r="15" customFormat="false" ht="12.75" hidden="false" customHeight="true" outlineLevel="0" collapsed="false">
      <c r="A15" s="323" t="s">
        <v>324</v>
      </c>
      <c r="B15" s="317" t="s">
        <v>323</v>
      </c>
      <c r="C15" s="324" t="n">
        <v>72</v>
      </c>
      <c r="D15" s="319" t="n">
        <v>0.6</v>
      </c>
      <c r="E15" s="319" t="n">
        <v>1.6</v>
      </c>
      <c r="F15" s="325" t="n">
        <v>1.6</v>
      </c>
      <c r="G15" s="325" t="n">
        <v>1.6</v>
      </c>
      <c r="H15" s="318" t="n">
        <f aca="false">SUM(F15:G15)/2</f>
        <v>1.6</v>
      </c>
      <c r="I15" s="318" t="n">
        <f aca="false">SUM(C15*E15*H15)</f>
        <v>184.32</v>
      </c>
      <c r="J15" s="318" t="n">
        <f aca="false">SUM(C15*E15)</f>
        <v>115.2</v>
      </c>
    </row>
    <row r="16" customFormat="false" ht="12.75" hidden="false" customHeight="false" outlineLevel="0" collapsed="false">
      <c r="A16" s="323"/>
      <c r="B16" s="317" t="s">
        <v>323</v>
      </c>
      <c r="C16" s="322" t="n">
        <v>17</v>
      </c>
      <c r="D16" s="319" t="n">
        <v>0.8</v>
      </c>
      <c r="E16" s="319" t="n">
        <v>1.6</v>
      </c>
      <c r="F16" s="325" t="n">
        <v>1.8</v>
      </c>
      <c r="G16" s="325" t="n">
        <v>1.8</v>
      </c>
      <c r="H16" s="318" t="n">
        <f aca="false">SUM(F16:G16)/2</f>
        <v>1.8</v>
      </c>
      <c r="I16" s="318" t="n">
        <f aca="false">SUM(C16*E16*H16)</f>
        <v>48.96</v>
      </c>
      <c r="J16" s="318" t="n">
        <f aca="false">SUM(C16*E16)</f>
        <v>27.2</v>
      </c>
    </row>
    <row r="17" customFormat="false" ht="12.75" hidden="false" customHeight="false" outlineLevel="0" collapsed="false">
      <c r="A17" s="326"/>
      <c r="B17" s="327"/>
      <c r="C17" s="318"/>
      <c r="D17" s="319"/>
      <c r="E17" s="319"/>
      <c r="F17" s="325"/>
      <c r="G17" s="325"/>
      <c r="H17" s="318"/>
      <c r="I17" s="318"/>
      <c r="J17" s="318"/>
    </row>
    <row r="18" customFormat="false" ht="12.75" hidden="false" customHeight="false" outlineLevel="0" collapsed="false">
      <c r="A18" s="328"/>
      <c r="B18" s="327"/>
      <c r="C18" s="318"/>
      <c r="D18" s="319"/>
      <c r="E18" s="319"/>
      <c r="F18" s="325"/>
      <c r="G18" s="325"/>
      <c r="H18" s="318"/>
      <c r="I18" s="318"/>
      <c r="J18" s="318"/>
    </row>
    <row r="19" customFormat="false" ht="12.75" hidden="false" customHeight="false" outlineLevel="0" collapsed="false">
      <c r="A19" s="328"/>
      <c r="B19" s="327"/>
      <c r="C19" s="318"/>
      <c r="D19" s="319"/>
      <c r="E19" s="319"/>
      <c r="F19" s="325"/>
      <c r="G19" s="325"/>
      <c r="H19" s="318"/>
      <c r="I19" s="318"/>
      <c r="J19" s="318"/>
    </row>
    <row r="20" customFormat="false" ht="15" hidden="false" customHeight="false" outlineLevel="0" collapsed="false">
      <c r="A20" s="329" t="s">
        <v>325</v>
      </c>
      <c r="B20" s="330" t="s">
        <v>326</v>
      </c>
      <c r="C20" s="331" t="n">
        <f aca="false">(C23+C24+C25)*6</f>
        <v>144</v>
      </c>
      <c r="D20" s="332" t="n">
        <v>60</v>
      </c>
      <c r="E20" s="320" t="n">
        <v>1.2</v>
      </c>
      <c r="F20" s="333"/>
      <c r="G20" s="333"/>
      <c r="H20" s="318"/>
      <c r="I20" s="318"/>
      <c r="J20" s="318"/>
    </row>
    <row r="21" customFormat="false" ht="15" hidden="false" customHeight="false" outlineLevel="0" collapsed="false">
      <c r="A21" s="329"/>
      <c r="B21" s="334"/>
      <c r="C21" s="332"/>
      <c r="D21" s="332"/>
      <c r="E21" s="320"/>
      <c r="F21" s="333"/>
      <c r="G21" s="333"/>
      <c r="H21" s="318"/>
      <c r="I21" s="318"/>
      <c r="J21" s="318"/>
    </row>
    <row r="22" customFormat="false" ht="15" hidden="false" customHeight="false" outlineLevel="0" collapsed="false">
      <c r="A22" s="329"/>
      <c r="B22" s="334"/>
      <c r="C22" s="332"/>
      <c r="D22" s="332"/>
      <c r="E22" s="320"/>
      <c r="F22" s="333"/>
      <c r="G22" s="333"/>
      <c r="H22" s="318"/>
      <c r="I22" s="318"/>
      <c r="J22" s="318"/>
    </row>
    <row r="23" customFormat="false" ht="12.75" hidden="false" customHeight="false" outlineLevel="0" collapsed="false">
      <c r="A23" s="329"/>
      <c r="B23" s="335" t="s">
        <v>327</v>
      </c>
      <c r="C23" s="213" t="n">
        <v>14</v>
      </c>
      <c r="D23" s="336" t="n">
        <v>1.6</v>
      </c>
      <c r="E23" s="337" t="n">
        <v>2.2</v>
      </c>
      <c r="F23" s="213"/>
      <c r="G23" s="213"/>
      <c r="H23" s="213" t="n">
        <v>1.7</v>
      </c>
      <c r="I23" s="213" t="n">
        <f aca="false">C23*D23*E23*H23</f>
        <v>83.776</v>
      </c>
      <c r="J23" s="338" t="n">
        <f aca="false">C23*E23</f>
        <v>30.8</v>
      </c>
    </row>
    <row r="24" customFormat="false" ht="12.75" hidden="false" customHeight="false" outlineLevel="0" collapsed="false">
      <c r="A24" s="329"/>
      <c r="B24" s="335" t="s">
        <v>328</v>
      </c>
      <c r="C24" s="213" t="n">
        <v>10</v>
      </c>
      <c r="D24" s="336" t="n">
        <v>1.6</v>
      </c>
      <c r="E24" s="337" t="n">
        <v>3.2</v>
      </c>
      <c r="F24" s="213" t="n">
        <v>0</v>
      </c>
      <c r="G24" s="213" t="n">
        <v>0</v>
      </c>
      <c r="H24" s="213" t="n">
        <v>1.7</v>
      </c>
      <c r="I24" s="213" t="n">
        <f aca="false">C24*D24*E24*H24</f>
        <v>87.04</v>
      </c>
      <c r="J24" s="338" t="n">
        <f aca="false">C24*E24</f>
        <v>32</v>
      </c>
    </row>
    <row r="25" customFormat="false" ht="12.75" hidden="false" customHeight="false" outlineLevel="0" collapsed="false">
      <c r="A25" s="329"/>
      <c r="B25" s="335" t="s">
        <v>329</v>
      </c>
      <c r="C25" s="339"/>
      <c r="D25" s="336" t="n">
        <v>1.6</v>
      </c>
      <c r="E25" s="337" t="n">
        <v>4.2</v>
      </c>
      <c r="F25" s="213" t="n">
        <v>0</v>
      </c>
      <c r="G25" s="213" t="n">
        <v>0</v>
      </c>
      <c r="H25" s="213" t="n">
        <v>1.7</v>
      </c>
      <c r="I25" s="213" t="n">
        <f aca="false">C25*D25*E25*H25</f>
        <v>0</v>
      </c>
      <c r="J25" s="338" t="n">
        <f aca="false">C25*E25</f>
        <v>0</v>
      </c>
    </row>
    <row r="26" customFormat="false" ht="15" hidden="false" customHeight="false" outlineLevel="0" collapsed="false">
      <c r="A26" s="329"/>
      <c r="B26" s="334"/>
      <c r="C26" s="332"/>
      <c r="D26" s="332"/>
      <c r="E26" s="320"/>
      <c r="F26" s="333"/>
      <c r="G26" s="333"/>
      <c r="H26" s="318"/>
      <c r="I26" s="318"/>
      <c r="J26" s="318"/>
    </row>
    <row r="27" customFormat="false" ht="12.75" hidden="false" customHeight="false" outlineLevel="0" collapsed="false">
      <c r="A27" s="340"/>
      <c r="B27" s="334"/>
      <c r="C27" s="318"/>
      <c r="D27" s="320"/>
      <c r="E27" s="320"/>
      <c r="F27" s="318"/>
      <c r="G27" s="318"/>
      <c r="H27" s="318"/>
      <c r="I27" s="318"/>
      <c r="J27" s="318"/>
    </row>
    <row r="28" customFormat="false" ht="12.75" hidden="false" customHeight="false" outlineLevel="0" collapsed="false">
      <c r="A28" s="341"/>
      <c r="B28" s="334" t="s">
        <v>330</v>
      </c>
      <c r="C28" s="342"/>
      <c r="D28" s="320"/>
      <c r="E28" s="343"/>
      <c r="F28" s="342"/>
      <c r="G28" s="342"/>
      <c r="H28" s="342"/>
      <c r="I28" s="344" t="n">
        <f aca="false">SUM(I10:I25)</f>
        <v>898.176</v>
      </c>
      <c r="J28" s="345"/>
    </row>
    <row r="29" customFormat="false" ht="12.75" hidden="false" customHeight="false" outlineLevel="0" collapsed="false">
      <c r="A29" s="341"/>
      <c r="B29" s="334" t="s">
        <v>331</v>
      </c>
      <c r="C29" s="342"/>
      <c r="D29" s="346"/>
      <c r="E29" s="343"/>
      <c r="F29" s="342"/>
      <c r="G29" s="342"/>
      <c r="H29" s="342"/>
      <c r="I29" s="344"/>
      <c r="J29" s="347" t="n">
        <f aca="false">SUM(J8:J25)</f>
        <v>514</v>
      </c>
    </row>
    <row r="30" customFormat="false" ht="12.75" hidden="false" customHeight="false" outlineLevel="0" collapsed="false">
      <c r="A30" s="341"/>
      <c r="B30" s="317" t="s">
        <v>332</v>
      </c>
      <c r="C30" s="342" t="n">
        <v>0</v>
      </c>
      <c r="D30" s="348" t="n">
        <f aca="false">1.6*2.3*1*C30</f>
        <v>0</v>
      </c>
      <c r="E30" s="318" t="s">
        <v>135</v>
      </c>
      <c r="F30" s="342"/>
      <c r="G30" s="342"/>
      <c r="H30" s="342"/>
      <c r="I30" s="342"/>
      <c r="J30" s="347"/>
    </row>
    <row r="31" customFormat="false" ht="12.75" hidden="false" customHeight="false" outlineLevel="0" collapsed="false">
      <c r="A31" s="341"/>
      <c r="B31" s="317" t="s">
        <v>333</v>
      </c>
      <c r="C31" s="342" t="n">
        <v>0</v>
      </c>
      <c r="D31" s="348" t="n">
        <v>8.34</v>
      </c>
      <c r="E31" s="318" t="s">
        <v>135</v>
      </c>
      <c r="F31" s="318"/>
      <c r="G31" s="318"/>
      <c r="H31" s="318"/>
      <c r="I31" s="318"/>
      <c r="J31" s="318"/>
    </row>
    <row r="32" customFormat="false" ht="15" hidden="false" customHeight="true" outlineLevel="0" collapsed="false">
      <c r="A32" s="341"/>
      <c r="B32" s="317" t="s">
        <v>334</v>
      </c>
      <c r="C32" s="342" t="n">
        <v>6</v>
      </c>
      <c r="D32" s="348" t="n">
        <f aca="false">2.3*1.9*2.7*C32</f>
        <v>70.794</v>
      </c>
      <c r="E32" s="318"/>
      <c r="F32" s="318"/>
      <c r="G32" s="318"/>
      <c r="H32" s="318"/>
      <c r="I32" s="318"/>
      <c r="J32" s="318"/>
    </row>
    <row r="33" customFormat="false" ht="12.75" hidden="false" customHeight="false" outlineLevel="0" collapsed="false">
      <c r="A33" s="341"/>
      <c r="B33" s="349" t="s">
        <v>335</v>
      </c>
      <c r="C33" s="342" t="n">
        <f aca="false">C20</f>
        <v>144</v>
      </c>
      <c r="D33" s="348" t="n">
        <f aca="false">0.76^2*3.1416*C33/4</f>
        <v>65.32517376</v>
      </c>
      <c r="E33" s="318" t="s">
        <v>67</v>
      </c>
      <c r="F33" s="318"/>
      <c r="G33" s="318"/>
      <c r="H33" s="318"/>
      <c r="I33" s="318"/>
      <c r="J33" s="318"/>
    </row>
    <row r="34" customFormat="false" ht="12.75" hidden="false" customHeight="false" outlineLevel="0" collapsed="false">
      <c r="A34" s="341"/>
      <c r="B34" s="349" t="s">
        <v>336</v>
      </c>
      <c r="C34" s="342" t="n">
        <f aca="false">C10+C15</f>
        <v>135</v>
      </c>
      <c r="D34" s="348" t="n">
        <f aca="false">0.76^2*3.1416*C34/4</f>
        <v>61.2423504</v>
      </c>
      <c r="E34" s="318" t="s">
        <v>67</v>
      </c>
      <c r="F34" s="318"/>
      <c r="G34" s="318"/>
      <c r="H34" s="318"/>
      <c r="I34" s="318"/>
      <c r="J34" s="318"/>
      <c r="M34" s="350" t="s">
        <v>337</v>
      </c>
      <c r="N34" s="350"/>
    </row>
    <row r="35" customFormat="false" ht="12.75" hidden="false" customHeight="false" outlineLevel="0" collapsed="false">
      <c r="A35" s="341"/>
      <c r="B35" s="349" t="s">
        <v>338</v>
      </c>
      <c r="C35" s="351" t="n">
        <f aca="false">C11+C12+C13+C16</f>
        <v>147</v>
      </c>
      <c r="D35" s="348" t="n">
        <f aca="false">1^2*3.1416*C35/4</f>
        <v>115.4538</v>
      </c>
      <c r="E35" s="318" t="s">
        <v>67</v>
      </c>
      <c r="F35" s="318"/>
      <c r="G35" s="318"/>
      <c r="H35" s="318"/>
      <c r="I35" s="318"/>
      <c r="J35" s="318"/>
      <c r="M35" s="350" t="s">
        <v>339</v>
      </c>
      <c r="N35" s="350" t="s">
        <v>340</v>
      </c>
      <c r="O35" s="0" t="s">
        <v>341</v>
      </c>
      <c r="P35" s="0" t="s">
        <v>342</v>
      </c>
      <c r="Q35" s="0" t="s">
        <v>343</v>
      </c>
      <c r="R35" s="0" t="s">
        <v>344</v>
      </c>
      <c r="T35" s="352" t="s">
        <v>345</v>
      </c>
      <c r="U35" s="352"/>
    </row>
    <row r="36" customFormat="false" ht="12.75" hidden="false" customHeight="false" outlineLevel="0" collapsed="false">
      <c r="A36" s="341"/>
      <c r="B36" s="349" t="s">
        <v>346</v>
      </c>
      <c r="C36" s="351"/>
      <c r="D36" s="348" t="n">
        <f aca="false">1.24^2*3.1416*C36/4</f>
        <v>0</v>
      </c>
      <c r="E36" s="318" t="s">
        <v>67</v>
      </c>
      <c r="F36" s="318"/>
      <c r="G36" s="318"/>
      <c r="H36" s="318"/>
      <c r="I36" s="318"/>
      <c r="J36" s="318"/>
      <c r="M36" s="353"/>
      <c r="N36" s="353"/>
      <c r="O36" s="352"/>
      <c r="P36" s="307"/>
      <c r="Q36" s="307"/>
      <c r="R36" s="354"/>
      <c r="S36" s="354"/>
      <c r="T36" s="352"/>
      <c r="U36" s="352"/>
    </row>
    <row r="37" customFormat="false" ht="12.75" hidden="false" customHeight="false" outlineLevel="0" collapsed="false">
      <c r="A37" s="341"/>
      <c r="B37" s="349" t="s">
        <v>347</v>
      </c>
      <c r="C37" s="342" t="n">
        <v>0</v>
      </c>
      <c r="D37" s="348" t="n">
        <f aca="false">1.46^2*3.1416*C37/4</f>
        <v>0</v>
      </c>
      <c r="E37" s="318" t="s">
        <v>67</v>
      </c>
      <c r="F37" s="318"/>
      <c r="G37" s="318"/>
      <c r="H37" s="318"/>
      <c r="I37" s="318"/>
      <c r="J37" s="318"/>
      <c r="M37" s="353" t="n">
        <v>0.6</v>
      </c>
      <c r="N37" s="353" t="n">
        <v>1.4</v>
      </c>
      <c r="O37" s="352" t="n">
        <v>0.08</v>
      </c>
      <c r="P37" s="307" t="n">
        <v>0.1</v>
      </c>
      <c r="Q37" s="307" t="n">
        <v>0.15</v>
      </c>
      <c r="R37" s="354" t="n">
        <v>0.261311354153237</v>
      </c>
      <c r="S37" s="354"/>
      <c r="T37" s="352" t="n">
        <v>0.76</v>
      </c>
      <c r="U37" s="352"/>
    </row>
    <row r="38" customFormat="false" ht="12.75" hidden="false" customHeight="false" outlineLevel="0" collapsed="false">
      <c r="A38" s="341"/>
      <c r="B38" s="349" t="s">
        <v>348</v>
      </c>
      <c r="C38" s="342" t="n">
        <v>0</v>
      </c>
      <c r="D38" s="348" t="n">
        <f aca="false">1.76^2*3.1416*C38/4</f>
        <v>0</v>
      </c>
      <c r="E38" s="318" t="s">
        <v>67</v>
      </c>
      <c r="F38" s="318"/>
      <c r="G38" s="318"/>
      <c r="H38" s="318"/>
      <c r="I38" s="318"/>
      <c r="J38" s="318"/>
      <c r="M38" s="353" t="n">
        <v>0.8</v>
      </c>
      <c r="N38" s="353" t="n">
        <v>1.6</v>
      </c>
      <c r="O38" s="352" t="n">
        <v>0.1</v>
      </c>
      <c r="P38" s="307" t="n">
        <v>0.1</v>
      </c>
      <c r="Q38" s="307" t="n">
        <v>0.2</v>
      </c>
      <c r="R38" s="354" t="n">
        <v>0.326453175473055</v>
      </c>
      <c r="S38" s="354"/>
      <c r="T38" s="352" t="n">
        <v>1</v>
      </c>
      <c r="U38" s="352"/>
    </row>
    <row r="39" customFormat="false" ht="12.75" hidden="false" customHeight="false" outlineLevel="0" collapsed="false">
      <c r="A39" s="341"/>
      <c r="B39" s="349" t="s">
        <v>327</v>
      </c>
      <c r="C39" s="342" t="n">
        <f aca="false">C23</f>
        <v>14</v>
      </c>
      <c r="D39" s="348" t="n">
        <f aca="false">I23</f>
        <v>83.776</v>
      </c>
      <c r="E39" s="318" t="s">
        <v>67</v>
      </c>
      <c r="F39" s="318"/>
      <c r="G39" s="318"/>
      <c r="H39" s="318"/>
      <c r="I39" s="318"/>
      <c r="J39" s="318"/>
      <c r="M39" s="353" t="n">
        <v>1</v>
      </c>
      <c r="N39" s="353" t="n">
        <v>1.8</v>
      </c>
      <c r="O39" s="352" t="n">
        <v>0.12</v>
      </c>
      <c r="P39" s="307" t="n">
        <v>0.15</v>
      </c>
      <c r="Q39" s="307" t="n">
        <v>0.25</v>
      </c>
      <c r="R39" s="354" t="n">
        <v>0.483906402607369</v>
      </c>
      <c r="S39" s="354"/>
      <c r="T39" s="352" t="n">
        <v>1.24</v>
      </c>
      <c r="U39" s="352"/>
    </row>
    <row r="40" customFormat="false" ht="12.75" hidden="false" customHeight="false" outlineLevel="0" collapsed="false">
      <c r="A40" s="341"/>
      <c r="B40" s="349" t="s">
        <v>349</v>
      </c>
      <c r="C40" s="342" t="n">
        <f aca="false">C24</f>
        <v>10</v>
      </c>
      <c r="D40" s="348" t="n">
        <f aca="false">I24</f>
        <v>87.04</v>
      </c>
      <c r="E40" s="318" t="s">
        <v>67</v>
      </c>
      <c r="F40" s="318"/>
      <c r="G40" s="318"/>
      <c r="H40" s="318"/>
      <c r="I40" s="318"/>
      <c r="J40" s="318"/>
      <c r="M40" s="352" t="n">
        <v>1.2</v>
      </c>
      <c r="N40" s="352" t="n">
        <v>2</v>
      </c>
      <c r="O40" s="352" t="n">
        <v>0.13</v>
      </c>
      <c r="P40" s="307" t="n">
        <v>0.15</v>
      </c>
      <c r="Q40" s="307" t="n">
        <v>0.3</v>
      </c>
      <c r="R40" s="354" t="n">
        <v>0.572699588838364</v>
      </c>
      <c r="S40" s="354"/>
      <c r="T40" s="352" t="n">
        <v>1.46</v>
      </c>
      <c r="U40" s="352"/>
    </row>
    <row r="41" customFormat="false" ht="12.75" hidden="false" customHeight="false" outlineLevel="0" collapsed="false">
      <c r="A41" s="341"/>
      <c r="B41" s="349" t="s">
        <v>350</v>
      </c>
      <c r="C41" s="342" t="n">
        <f aca="false">C25</f>
        <v>0</v>
      </c>
      <c r="D41" s="348" t="n">
        <f aca="false">I25</f>
        <v>0</v>
      </c>
      <c r="E41" s="318" t="s">
        <v>67</v>
      </c>
      <c r="F41" s="318"/>
      <c r="G41" s="318"/>
      <c r="H41" s="318"/>
      <c r="I41" s="318"/>
      <c r="J41" s="318"/>
      <c r="M41" s="352" t="n">
        <v>1.5</v>
      </c>
      <c r="N41" s="352" t="n">
        <v>2.3</v>
      </c>
      <c r="O41" s="352" t="n">
        <v>0.13</v>
      </c>
      <c r="P41" s="307" t="n">
        <v>0.15</v>
      </c>
      <c r="Q41" s="307" t="n">
        <v>0.375</v>
      </c>
      <c r="R41" s="354" t="n">
        <v>0.731873356345335</v>
      </c>
      <c r="S41" s="354"/>
      <c r="T41" s="352" t="n">
        <v>1.76</v>
      </c>
      <c r="U41" s="352"/>
    </row>
    <row r="42" customFormat="false" ht="12.75" hidden="false" customHeight="false" outlineLevel="0" collapsed="false">
      <c r="A42" s="341"/>
      <c r="B42" s="349" t="s">
        <v>351</v>
      </c>
      <c r="C42" s="342"/>
      <c r="D42" s="348" t="n">
        <f aca="false">'[4]BUEIROS SANTA TEREZINHA'!$R$15</f>
        <v>73.554</v>
      </c>
      <c r="E42" s="318" t="s">
        <v>67</v>
      </c>
      <c r="F42" s="318"/>
      <c r="G42" s="318"/>
      <c r="H42" s="318"/>
      <c r="I42" s="318"/>
      <c r="J42" s="318"/>
    </row>
    <row r="43" customFormat="false" ht="12.75" hidden="false" customHeight="false" outlineLevel="0" collapsed="false">
      <c r="A43" s="341"/>
      <c r="B43" s="349" t="s">
        <v>352</v>
      </c>
      <c r="C43" s="342"/>
      <c r="D43" s="355" t="n">
        <f aca="false">'DRENO PROF'!H15*0.5*1.5</f>
        <v>444.75</v>
      </c>
      <c r="E43" s="318" t="s">
        <v>67</v>
      </c>
      <c r="F43" s="318"/>
      <c r="G43" s="318"/>
      <c r="H43" s="318"/>
      <c r="I43" s="318"/>
      <c r="J43" s="318"/>
      <c r="M43" s="352" t="n">
        <v>0.6</v>
      </c>
      <c r="N43" s="352" t="n">
        <v>1.4</v>
      </c>
      <c r="O43" s="352" t="n">
        <v>0.08</v>
      </c>
      <c r="P43" s="307" t="n">
        <v>0.1</v>
      </c>
      <c r="Q43" s="307" t="n">
        <v>0.15</v>
      </c>
      <c r="R43" s="354" t="n">
        <v>0.261311354153237</v>
      </c>
      <c r="S43" s="354"/>
      <c r="T43" s="352" t="n">
        <v>0.76</v>
      </c>
      <c r="U43" s="352"/>
    </row>
    <row r="44" customFormat="false" ht="12.75" hidden="false" customHeight="false" outlineLevel="0" collapsed="false">
      <c r="A44" s="341"/>
      <c r="B44" s="356" t="s">
        <v>353</v>
      </c>
      <c r="C44" s="342"/>
      <c r="D44" s="357" t="n">
        <f aca="false">I28+D39+D40+D41+'[4]BUEIROS SANTA TEREZINHA'!$P$15</f>
        <v>1281.64</v>
      </c>
      <c r="E44" s="318" t="s">
        <v>67</v>
      </c>
      <c r="F44" s="318"/>
      <c r="G44" s="318"/>
      <c r="H44" s="318"/>
      <c r="I44" s="318"/>
      <c r="J44" s="318"/>
      <c r="M44" s="352" t="n">
        <v>0.8</v>
      </c>
      <c r="N44" s="352" t="n">
        <v>1.6</v>
      </c>
      <c r="O44" s="352" t="n">
        <v>0.1</v>
      </c>
      <c r="P44" s="307" t="n">
        <v>0.1</v>
      </c>
      <c r="Q44" s="307" t="n">
        <v>0.2</v>
      </c>
      <c r="R44" s="354" t="n">
        <v>0.326453175473055</v>
      </c>
      <c r="S44" s="354"/>
      <c r="T44" s="352" t="n">
        <v>1</v>
      </c>
      <c r="U44" s="352"/>
    </row>
    <row r="45" customFormat="false" ht="12.75" hidden="false" customHeight="false" outlineLevel="0" collapsed="false">
      <c r="A45" s="341"/>
      <c r="B45" s="356" t="s">
        <v>354</v>
      </c>
      <c r="C45" s="342" t="n">
        <v>0</v>
      </c>
      <c r="D45" s="358" t="n">
        <f aca="false">-D46+D44+D43+'[4]BUEIROS SANTA TEREZINHA'!$P$15</f>
        <v>1040.667859824</v>
      </c>
      <c r="E45" s="318" t="s">
        <v>67</v>
      </c>
      <c r="F45" s="318"/>
      <c r="G45" s="318"/>
      <c r="H45" s="318"/>
      <c r="I45" s="318"/>
      <c r="J45" s="318"/>
      <c r="M45" s="352" t="n">
        <v>1</v>
      </c>
      <c r="N45" s="352" t="n">
        <v>1.8</v>
      </c>
      <c r="O45" s="352" t="n">
        <v>0.12</v>
      </c>
      <c r="P45" s="307" t="n">
        <v>0.15</v>
      </c>
      <c r="Q45" s="307" t="n">
        <v>0.25</v>
      </c>
      <c r="R45" s="354" t="n">
        <v>0.483906402607369</v>
      </c>
      <c r="S45" s="354"/>
      <c r="T45" s="352" t="n">
        <v>1.24</v>
      </c>
      <c r="U45" s="352"/>
    </row>
    <row r="46" customFormat="false" ht="12.75" hidden="false" customHeight="false" outlineLevel="0" collapsed="false">
      <c r="A46" s="341"/>
      <c r="B46" s="356" t="s">
        <v>355</v>
      </c>
      <c r="C46" s="356"/>
      <c r="D46" s="359" t="n">
        <f aca="false">(I28-D33-D35-D36-D37-D38+'[4]BUEIROS SANTA TEREZINHA'!$Q$15)*1.15</f>
        <v>898.370140176</v>
      </c>
      <c r="E46" s="318" t="s">
        <v>67</v>
      </c>
      <c r="F46" s="318"/>
      <c r="G46" s="318"/>
      <c r="H46" s="318"/>
      <c r="I46" s="318"/>
      <c r="J46" s="318"/>
      <c r="M46" s="352" t="n">
        <v>1.2</v>
      </c>
      <c r="N46" s="352" t="n">
        <v>2</v>
      </c>
      <c r="O46" s="352" t="n">
        <v>0.13</v>
      </c>
      <c r="P46" s="307" t="n">
        <v>0.15</v>
      </c>
      <c r="Q46" s="307" t="n">
        <v>0.3</v>
      </c>
      <c r="R46" s="354" t="n">
        <v>0.572699588838364</v>
      </c>
      <c r="S46" s="354"/>
      <c r="T46" s="352" t="n">
        <v>1.46</v>
      </c>
      <c r="U46" s="352"/>
    </row>
    <row r="47" customFormat="false" ht="12.75" hidden="false" customHeight="false" outlineLevel="0" collapsed="false">
      <c r="A47" s="341"/>
      <c r="B47" s="360" t="s">
        <v>356</v>
      </c>
      <c r="C47" s="356"/>
      <c r="D47" s="361" t="n">
        <f aca="false">J29</f>
        <v>514</v>
      </c>
      <c r="E47" s="318" t="s">
        <v>30</v>
      </c>
      <c r="F47" s="318"/>
      <c r="G47" s="318"/>
      <c r="H47" s="318"/>
      <c r="I47" s="318"/>
      <c r="J47" s="318"/>
      <c r="M47" s="352" t="n">
        <v>1.5</v>
      </c>
      <c r="N47" s="352" t="n">
        <v>2.3</v>
      </c>
      <c r="O47" s="352" t="n">
        <v>0.13</v>
      </c>
      <c r="P47" s="307" t="n">
        <v>0.15</v>
      </c>
      <c r="Q47" s="307" t="n">
        <v>0.375</v>
      </c>
      <c r="R47" s="354" t="n">
        <v>0.731873356345335</v>
      </c>
      <c r="S47" s="354"/>
      <c r="T47" s="352" t="n">
        <v>1.76</v>
      </c>
      <c r="U47" s="352"/>
    </row>
    <row r="48" customFormat="false" ht="15" hidden="false" customHeight="true" outlineLevel="0" collapsed="false">
      <c r="A48" s="362"/>
      <c r="B48" s="363" t="s">
        <v>357</v>
      </c>
      <c r="C48" s="360"/>
      <c r="D48" s="364" t="n">
        <f aca="false">C33*0.2613+C34*0.2613+C35*0.3265+C36*0.4829+C37*0.5727+C38*0.7319</f>
        <v>120.8982</v>
      </c>
      <c r="E48" s="318" t="s">
        <v>67</v>
      </c>
      <c r="F48" s="318"/>
      <c r="G48" s="318"/>
      <c r="H48" s="318"/>
      <c r="I48" s="318"/>
      <c r="J48" s="318"/>
    </row>
  </sheetData>
  <mergeCells count="16">
    <mergeCell ref="A2:J2"/>
    <mergeCell ref="A4:J5"/>
    <mergeCell ref="A6:B7"/>
    <mergeCell ref="C6:C7"/>
    <mergeCell ref="D6:D7"/>
    <mergeCell ref="A10:A13"/>
    <mergeCell ref="A15:A16"/>
    <mergeCell ref="A28:A29"/>
    <mergeCell ref="A30:A47"/>
    <mergeCell ref="F31:J48"/>
    <mergeCell ref="M34:N34"/>
    <mergeCell ref="M35:N35"/>
    <mergeCell ref="M36:N36"/>
    <mergeCell ref="M37:N37"/>
    <mergeCell ref="M38:N38"/>
    <mergeCell ref="M39:N3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0" activeCellId="0" sqref="A1:U4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365" t="s">
        <v>358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6" t="n">
        <v>43739</v>
      </c>
    </row>
    <row r="2" customFormat="false" ht="12.75" hidden="false" customHeight="false" outlineLevel="0" collapsed="false">
      <c r="A2" s="367" t="s">
        <v>359</v>
      </c>
      <c r="B2" s="367"/>
      <c r="C2" s="367"/>
      <c r="D2" s="367"/>
      <c r="E2" s="367"/>
      <c r="F2" s="367" t="s">
        <v>360</v>
      </c>
      <c r="G2" s="367"/>
      <c r="H2" s="367"/>
      <c r="I2" s="367"/>
      <c r="J2" s="367"/>
      <c r="K2" s="367"/>
      <c r="L2" s="367"/>
      <c r="M2" s="367"/>
      <c r="N2" s="367"/>
      <c r="O2" s="367"/>
      <c r="P2" s="367"/>
      <c r="Q2" s="367"/>
      <c r="R2" s="367"/>
      <c r="S2" s="367"/>
      <c r="T2" s="367"/>
      <c r="U2" s="367" t="s">
        <v>361</v>
      </c>
    </row>
    <row r="3" customFormat="false" ht="12.75" hidden="false" customHeight="true" outlineLevel="0" collapsed="false">
      <c r="A3" s="368" t="s">
        <v>362</v>
      </c>
      <c r="B3" s="368"/>
      <c r="C3" s="368"/>
      <c r="D3" s="368"/>
      <c r="E3" s="368"/>
      <c r="F3" s="369" t="s">
        <v>363</v>
      </c>
      <c r="G3" s="369"/>
      <c r="H3" s="369"/>
      <c r="I3" s="369"/>
      <c r="J3" s="369"/>
      <c r="K3" s="369"/>
      <c r="L3" s="369"/>
      <c r="M3" s="369"/>
      <c r="N3" s="369"/>
      <c r="O3" s="369"/>
      <c r="P3" s="369"/>
      <c r="Q3" s="369"/>
      <c r="R3" s="369"/>
      <c r="S3" s="369"/>
      <c r="T3" s="369"/>
      <c r="U3" s="370" t="s">
        <v>135</v>
      </c>
    </row>
    <row r="4" customFormat="false" ht="12.75" hidden="false" customHeight="true" outlineLevel="0" collapsed="false">
      <c r="A4" s="371" t="s">
        <v>364</v>
      </c>
      <c r="B4" s="371"/>
      <c r="C4" s="371"/>
      <c r="D4" s="371"/>
      <c r="E4" s="371"/>
      <c r="F4" s="371"/>
      <c r="G4" s="371"/>
      <c r="H4" s="371"/>
      <c r="I4" s="371"/>
      <c r="J4" s="371"/>
      <c r="K4" s="372" t="s">
        <v>230</v>
      </c>
      <c r="L4" s="372"/>
      <c r="M4" s="372" t="s">
        <v>365</v>
      </c>
      <c r="N4" s="372"/>
      <c r="O4" s="372"/>
      <c r="P4" s="372"/>
      <c r="Q4" s="372" t="s">
        <v>366</v>
      </c>
      <c r="R4" s="372"/>
      <c r="S4" s="372"/>
      <c r="T4" s="372"/>
      <c r="U4" s="372" t="s">
        <v>367</v>
      </c>
    </row>
    <row r="5" customFormat="false" ht="12.75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  <c r="K5" s="372"/>
      <c r="L5" s="372"/>
      <c r="M5" s="372" t="s">
        <v>368</v>
      </c>
      <c r="N5" s="372"/>
      <c r="O5" s="372" t="s">
        <v>369</v>
      </c>
      <c r="P5" s="372"/>
      <c r="Q5" s="372" t="s">
        <v>368</v>
      </c>
      <c r="R5" s="372"/>
      <c r="S5" s="372" t="s">
        <v>369</v>
      </c>
      <c r="T5" s="372"/>
      <c r="U5" s="372"/>
    </row>
    <row r="6" customFormat="false" ht="12.75" hidden="false" customHeight="false" outlineLevel="0" collapsed="false">
      <c r="A6" s="373"/>
      <c r="B6" s="373"/>
      <c r="C6" s="373"/>
      <c r="D6" s="373"/>
      <c r="E6" s="373"/>
      <c r="F6" s="373"/>
      <c r="G6" s="373"/>
      <c r="H6" s="373"/>
      <c r="I6" s="373"/>
      <c r="J6" s="373"/>
      <c r="K6" s="374"/>
      <c r="L6" s="374"/>
      <c r="M6" s="374"/>
      <c r="N6" s="374"/>
      <c r="O6" s="374"/>
      <c r="P6" s="374"/>
      <c r="Q6" s="375"/>
      <c r="R6" s="375"/>
      <c r="S6" s="375"/>
      <c r="T6" s="375"/>
      <c r="U6" s="376"/>
    </row>
    <row r="7" customFormat="false" ht="12.75" hidden="false" customHeight="false" outlineLevel="0" collapsed="false">
      <c r="A7" s="377"/>
      <c r="B7" s="377"/>
      <c r="C7" s="377"/>
      <c r="D7" s="377"/>
      <c r="E7" s="377"/>
      <c r="F7" s="377"/>
      <c r="G7" s="377"/>
      <c r="H7" s="377"/>
      <c r="I7" s="377"/>
      <c r="J7" s="377"/>
      <c r="K7" s="378"/>
      <c r="L7" s="378"/>
      <c r="M7" s="378"/>
      <c r="N7" s="378"/>
      <c r="O7" s="378"/>
      <c r="P7" s="378"/>
      <c r="Q7" s="376"/>
      <c r="R7" s="376"/>
      <c r="S7" s="376"/>
      <c r="T7" s="376"/>
      <c r="U7" s="376"/>
    </row>
    <row r="8" customFormat="false" ht="12.75" hidden="false" customHeight="false" outlineLevel="0" collapsed="false">
      <c r="A8" s="379"/>
      <c r="B8" s="379"/>
      <c r="C8" s="379"/>
      <c r="D8" s="379"/>
      <c r="E8" s="379"/>
      <c r="F8" s="379"/>
      <c r="G8" s="379"/>
      <c r="H8" s="379"/>
      <c r="I8" s="379"/>
      <c r="J8" s="379"/>
      <c r="K8" s="378"/>
      <c r="L8" s="378"/>
      <c r="M8" s="378"/>
      <c r="N8" s="378"/>
      <c r="O8" s="378"/>
      <c r="P8" s="378"/>
      <c r="Q8" s="376"/>
      <c r="R8" s="376"/>
      <c r="S8" s="376"/>
      <c r="T8" s="376"/>
      <c r="U8" s="376"/>
    </row>
    <row r="9" customFormat="false" ht="12.75" hidden="false" customHeight="false" outlineLevel="0" collapsed="false">
      <c r="A9" s="377"/>
      <c r="B9" s="377"/>
      <c r="C9" s="377"/>
      <c r="D9" s="377"/>
      <c r="E9" s="377"/>
      <c r="F9" s="377"/>
      <c r="G9" s="377"/>
      <c r="H9" s="377"/>
      <c r="I9" s="377"/>
      <c r="J9" s="377"/>
      <c r="K9" s="378"/>
      <c r="L9" s="378"/>
      <c r="M9" s="378"/>
      <c r="N9" s="378"/>
      <c r="O9" s="378"/>
      <c r="P9" s="378"/>
      <c r="Q9" s="376"/>
      <c r="R9" s="376"/>
      <c r="S9" s="376"/>
      <c r="T9" s="376"/>
      <c r="U9" s="376"/>
    </row>
    <row r="10" customFormat="false" ht="12.75" hidden="false" customHeight="false" outlineLevel="0" collapsed="false">
      <c r="A10" s="377"/>
      <c r="B10" s="377"/>
      <c r="C10" s="377"/>
      <c r="D10" s="377"/>
      <c r="E10" s="377"/>
      <c r="F10" s="377"/>
      <c r="G10" s="377"/>
      <c r="H10" s="377"/>
      <c r="I10" s="377"/>
      <c r="J10" s="377"/>
      <c r="K10" s="378"/>
      <c r="L10" s="378"/>
      <c r="M10" s="378"/>
      <c r="N10" s="378"/>
      <c r="O10" s="378"/>
      <c r="P10" s="378"/>
      <c r="Q10" s="376"/>
      <c r="R10" s="376"/>
      <c r="S10" s="376"/>
      <c r="T10" s="376"/>
      <c r="U10" s="376"/>
    </row>
    <row r="11" customFormat="false" ht="12.75" hidden="false" customHeight="false" outlineLevel="0" collapsed="false">
      <c r="A11" s="377"/>
      <c r="B11" s="377"/>
      <c r="C11" s="377"/>
      <c r="D11" s="377"/>
      <c r="E11" s="377"/>
      <c r="F11" s="377"/>
      <c r="G11" s="377"/>
      <c r="H11" s="377"/>
      <c r="I11" s="377"/>
      <c r="J11" s="377"/>
      <c r="K11" s="378"/>
      <c r="L11" s="378"/>
      <c r="M11" s="378"/>
      <c r="N11" s="378"/>
      <c r="O11" s="378"/>
      <c r="P11" s="378"/>
      <c r="Q11" s="376"/>
      <c r="R11" s="376"/>
      <c r="S11" s="376"/>
      <c r="T11" s="376"/>
      <c r="U11" s="376"/>
    </row>
    <row r="12" customFormat="false" ht="12.75" hidden="false" customHeight="false" outlineLevel="0" collapsed="false">
      <c r="A12" s="379"/>
      <c r="B12" s="379"/>
      <c r="C12" s="379"/>
      <c r="D12" s="379"/>
      <c r="E12" s="379"/>
      <c r="F12" s="379"/>
      <c r="G12" s="379"/>
      <c r="H12" s="379"/>
      <c r="I12" s="379"/>
      <c r="J12" s="379"/>
      <c r="K12" s="378"/>
      <c r="L12" s="378"/>
      <c r="M12" s="378"/>
      <c r="N12" s="378"/>
      <c r="O12" s="378"/>
      <c r="P12" s="378"/>
      <c r="Q12" s="376"/>
      <c r="R12" s="376"/>
      <c r="S12" s="376"/>
      <c r="T12" s="376"/>
      <c r="U12" s="376"/>
    </row>
    <row r="13" customFormat="false" ht="24" hidden="false" customHeight="true" outlineLevel="0" collapsed="false">
      <c r="A13" s="380"/>
      <c r="B13" s="380"/>
      <c r="C13" s="380"/>
      <c r="D13" s="380"/>
      <c r="E13" s="380"/>
      <c r="F13" s="380"/>
      <c r="G13" s="380"/>
      <c r="H13" s="380"/>
      <c r="I13" s="380"/>
      <c r="J13" s="380"/>
      <c r="K13" s="380"/>
      <c r="L13" s="380"/>
      <c r="M13" s="380"/>
      <c r="N13" s="380"/>
      <c r="O13" s="380"/>
      <c r="P13" s="380"/>
      <c r="Q13" s="380"/>
      <c r="R13" s="381" t="s">
        <v>370</v>
      </c>
      <c r="S13" s="381"/>
      <c r="T13" s="381"/>
      <c r="U13" s="382" t="n">
        <f aca="false">SUM(U6:U12)</f>
        <v>0</v>
      </c>
    </row>
    <row r="14" customFormat="false" ht="25.5" hidden="false" customHeight="true" outlineLevel="0" collapsed="false">
      <c r="A14" s="371" t="s">
        <v>371</v>
      </c>
      <c r="B14" s="371"/>
      <c r="C14" s="371"/>
      <c r="D14" s="371"/>
      <c r="E14" s="371"/>
      <c r="F14" s="371"/>
      <c r="G14" s="371"/>
      <c r="H14" s="371"/>
      <c r="I14" s="371"/>
      <c r="J14" s="371"/>
      <c r="K14" s="371"/>
      <c r="L14" s="371"/>
      <c r="M14" s="371"/>
      <c r="N14" s="371"/>
      <c r="O14" s="372" t="s">
        <v>22</v>
      </c>
      <c r="P14" s="372"/>
      <c r="Q14" s="372"/>
      <c r="R14" s="372" t="s">
        <v>372</v>
      </c>
      <c r="S14" s="372"/>
      <c r="T14" s="372"/>
      <c r="U14" s="372" t="s">
        <v>367</v>
      </c>
    </row>
    <row r="15" customFormat="false" ht="12.75" hidden="false" customHeight="true" outlineLevel="0" collapsed="false">
      <c r="A15" s="383" t="s">
        <v>373</v>
      </c>
      <c r="B15" s="383"/>
      <c r="C15" s="383"/>
      <c r="D15" s="383"/>
      <c r="E15" s="383"/>
      <c r="F15" s="383"/>
      <c r="G15" s="383"/>
      <c r="H15" s="383"/>
      <c r="I15" s="383"/>
      <c r="J15" s="383"/>
      <c r="K15" s="383"/>
      <c r="L15" s="383"/>
      <c r="M15" s="383"/>
      <c r="N15" s="383"/>
      <c r="O15" s="384" t="n">
        <v>2.96</v>
      </c>
      <c r="P15" s="384"/>
      <c r="Q15" s="384"/>
      <c r="R15" s="385" t="n">
        <v>15.09</v>
      </c>
      <c r="S15" s="385"/>
      <c r="T15" s="385"/>
      <c r="U15" s="386" t="n">
        <f aca="false">(O15*R15)</f>
        <v>44.6664</v>
      </c>
    </row>
    <row r="16" customFormat="false" ht="12.75" hidden="false" customHeight="false" outlineLevel="0" collapsed="false">
      <c r="A16" s="387"/>
      <c r="B16" s="387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8"/>
      <c r="P16" s="388"/>
      <c r="Q16" s="388"/>
      <c r="R16" s="389"/>
      <c r="S16" s="389"/>
      <c r="T16" s="389"/>
      <c r="U16" s="390"/>
    </row>
    <row r="17" customFormat="false" ht="12.75" hidden="false" customHeight="false" outlineLevel="0" collapsed="false">
      <c r="A17" s="387"/>
      <c r="B17" s="387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8"/>
      <c r="P17" s="388"/>
      <c r="Q17" s="388"/>
      <c r="R17" s="389"/>
      <c r="S17" s="389"/>
      <c r="T17" s="389"/>
      <c r="U17" s="386"/>
    </row>
    <row r="18" customFormat="false" ht="12.75" hidden="false" customHeight="false" outlineLevel="0" collapsed="false">
      <c r="A18" s="391"/>
      <c r="B18" s="391"/>
      <c r="C18" s="391"/>
      <c r="D18" s="391"/>
      <c r="E18" s="391"/>
      <c r="F18" s="391"/>
      <c r="G18" s="391"/>
      <c r="H18" s="391"/>
      <c r="I18" s="391"/>
      <c r="J18" s="391"/>
      <c r="K18" s="391"/>
      <c r="L18" s="391"/>
      <c r="M18" s="391"/>
      <c r="N18" s="391"/>
      <c r="O18" s="392"/>
      <c r="P18" s="392"/>
      <c r="Q18" s="392"/>
      <c r="R18" s="393"/>
      <c r="S18" s="393"/>
      <c r="T18" s="393"/>
      <c r="U18" s="394"/>
    </row>
    <row r="19" customFormat="false" ht="12.75" hidden="false" customHeight="false" outlineLevel="0" collapsed="false">
      <c r="A19" s="380"/>
      <c r="B19" s="380"/>
      <c r="C19" s="380"/>
      <c r="D19" s="380"/>
      <c r="E19" s="380"/>
      <c r="F19" s="380"/>
      <c r="G19" s="380"/>
      <c r="H19" s="380"/>
      <c r="I19" s="380"/>
      <c r="J19" s="380"/>
      <c r="K19" s="380"/>
      <c r="L19" s="380"/>
      <c r="M19" s="380"/>
      <c r="N19" s="380"/>
      <c r="O19" s="380"/>
      <c r="P19" s="380"/>
      <c r="Q19" s="380"/>
      <c r="R19" s="381" t="s">
        <v>374</v>
      </c>
      <c r="S19" s="381"/>
      <c r="T19" s="381"/>
      <c r="U19" s="395" t="n">
        <f aca="false">SUM(U15:U18)</f>
        <v>44.6664</v>
      </c>
    </row>
    <row r="20" customFormat="false" ht="24" hidden="false" customHeight="true" outlineLevel="0" collapsed="false">
      <c r="A20" s="396" t="s">
        <v>375</v>
      </c>
      <c r="B20" s="396"/>
      <c r="C20" s="396"/>
      <c r="D20" s="396"/>
      <c r="E20" s="396"/>
      <c r="F20" s="396"/>
      <c r="G20" s="396"/>
      <c r="H20" s="396"/>
      <c r="I20" s="396"/>
      <c r="J20" s="397" t="n">
        <v>1</v>
      </c>
      <c r="K20" s="397"/>
      <c r="L20" s="397"/>
      <c r="M20" s="398" t="s">
        <v>376</v>
      </c>
      <c r="N20" s="398"/>
      <c r="O20" s="398"/>
      <c r="P20" s="398"/>
      <c r="Q20" s="398"/>
      <c r="R20" s="398"/>
      <c r="S20" s="398"/>
      <c r="T20" s="398"/>
      <c r="U20" s="395" t="n">
        <f aca="false">SUM(U13,U19)</f>
        <v>44.6664</v>
      </c>
    </row>
    <row r="21" customFormat="false" ht="12.75" hidden="false" customHeight="false" outlineLevel="0" collapsed="false">
      <c r="A21" s="399"/>
      <c r="B21" s="399"/>
      <c r="C21" s="399"/>
      <c r="D21" s="400" t="s">
        <v>377</v>
      </c>
      <c r="E21" s="400"/>
      <c r="F21" s="400"/>
      <c r="G21" s="400"/>
      <c r="H21" s="400"/>
      <c r="I21" s="400"/>
      <c r="J21" s="400"/>
      <c r="K21" s="400"/>
      <c r="L21" s="400"/>
      <c r="M21" s="400"/>
      <c r="N21" s="400"/>
      <c r="O21" s="400"/>
      <c r="P21" s="400"/>
      <c r="Q21" s="400"/>
      <c r="R21" s="400"/>
      <c r="S21" s="400"/>
      <c r="T21" s="400"/>
      <c r="U21" s="395" t="n">
        <f aca="false">U20/J20</f>
        <v>44.6664</v>
      </c>
    </row>
    <row r="22" customFormat="false" ht="24" hidden="false" customHeight="true" outlineLevel="0" collapsed="false">
      <c r="A22" s="371" t="s">
        <v>378</v>
      </c>
      <c r="B22" s="371"/>
      <c r="C22" s="371"/>
      <c r="D22" s="371"/>
      <c r="E22" s="371"/>
      <c r="F22" s="371"/>
      <c r="G22" s="371"/>
      <c r="H22" s="371"/>
      <c r="I22" s="371"/>
      <c r="J22" s="371"/>
      <c r="K22" s="371"/>
      <c r="L22" s="371"/>
      <c r="M22" s="372" t="s">
        <v>21</v>
      </c>
      <c r="N22" s="372"/>
      <c r="O22" s="372" t="s">
        <v>379</v>
      </c>
      <c r="P22" s="372"/>
      <c r="Q22" s="372"/>
      <c r="R22" s="372" t="s">
        <v>380</v>
      </c>
      <c r="S22" s="372"/>
      <c r="T22" s="372"/>
      <c r="U22" s="372" t="s">
        <v>381</v>
      </c>
    </row>
    <row r="23" customFormat="false" ht="12.75" hidden="false" customHeight="false" outlineLevel="0" collapsed="false">
      <c r="A23" s="401" t="s">
        <v>382</v>
      </c>
      <c r="B23" s="401"/>
      <c r="C23" s="401"/>
      <c r="D23" s="401"/>
      <c r="E23" s="401"/>
      <c r="F23" s="401"/>
      <c r="G23" s="401"/>
      <c r="H23" s="401"/>
      <c r="I23" s="401"/>
      <c r="J23" s="401"/>
      <c r="K23" s="401"/>
      <c r="L23" s="401"/>
      <c r="M23" s="402" t="s">
        <v>30</v>
      </c>
      <c r="N23" s="402"/>
      <c r="O23" s="384" t="n">
        <v>5.68</v>
      </c>
      <c r="P23" s="384"/>
      <c r="Q23" s="384"/>
      <c r="R23" s="403" t="n">
        <v>75.65</v>
      </c>
      <c r="S23" s="403"/>
      <c r="T23" s="403"/>
      <c r="U23" s="386" t="n">
        <f aca="false">(O23*R23)</f>
        <v>429.692</v>
      </c>
    </row>
    <row r="24" customFormat="false" ht="12.75" hidden="false" customHeight="false" outlineLevel="0" collapsed="false">
      <c r="A24" s="401" t="s">
        <v>383</v>
      </c>
      <c r="B24" s="401"/>
      <c r="C24" s="401"/>
      <c r="D24" s="401"/>
      <c r="E24" s="401"/>
      <c r="F24" s="401"/>
      <c r="G24" s="401"/>
      <c r="H24" s="401"/>
      <c r="I24" s="401"/>
      <c r="J24" s="401"/>
      <c r="K24" s="401"/>
      <c r="L24" s="401"/>
      <c r="M24" s="402" t="s">
        <v>30</v>
      </c>
      <c r="N24" s="402"/>
      <c r="O24" s="384" t="n">
        <v>3.1</v>
      </c>
      <c r="P24" s="384"/>
      <c r="Q24" s="384"/>
      <c r="R24" s="403" t="n">
        <v>54.71</v>
      </c>
      <c r="S24" s="403"/>
      <c r="T24" s="403"/>
      <c r="U24" s="386" t="n">
        <f aca="false">(O24*R24)</f>
        <v>169.601</v>
      </c>
    </row>
    <row r="25" customFormat="false" ht="12.75" hidden="false" customHeight="false" outlineLevel="0" collapsed="false">
      <c r="A25" s="401" t="s">
        <v>384</v>
      </c>
      <c r="B25" s="401"/>
      <c r="C25" s="401"/>
      <c r="D25" s="401"/>
      <c r="E25" s="401"/>
      <c r="F25" s="401"/>
      <c r="G25" s="401"/>
      <c r="H25" s="401"/>
      <c r="I25" s="401"/>
      <c r="J25" s="401"/>
      <c r="K25" s="401"/>
      <c r="L25" s="401"/>
      <c r="M25" s="402" t="s">
        <v>67</v>
      </c>
      <c r="N25" s="402"/>
      <c r="O25" s="388" t="n">
        <v>0.31</v>
      </c>
      <c r="P25" s="388"/>
      <c r="Q25" s="388"/>
      <c r="R25" s="403" t="n">
        <v>388.1</v>
      </c>
      <c r="S25" s="403"/>
      <c r="T25" s="403"/>
      <c r="U25" s="386" t="n">
        <f aca="false">(O25*R25)</f>
        <v>120.311</v>
      </c>
    </row>
    <row r="26" customFormat="false" ht="12.75" hidden="false" customHeight="false" outlineLevel="0" collapsed="false">
      <c r="A26" s="404" t="s">
        <v>385</v>
      </c>
      <c r="B26" s="404"/>
      <c r="C26" s="404"/>
      <c r="D26" s="404"/>
      <c r="E26" s="404"/>
      <c r="F26" s="404"/>
      <c r="G26" s="404"/>
      <c r="H26" s="404"/>
      <c r="I26" s="404"/>
      <c r="J26" s="404"/>
      <c r="K26" s="404"/>
      <c r="L26" s="404"/>
      <c r="M26" s="402" t="s">
        <v>386</v>
      </c>
      <c r="N26" s="402"/>
      <c r="O26" s="388" t="n">
        <v>8.4</v>
      </c>
      <c r="P26" s="388"/>
      <c r="Q26" s="388"/>
      <c r="R26" s="403" t="n">
        <v>9.16</v>
      </c>
      <c r="S26" s="403"/>
      <c r="T26" s="403"/>
      <c r="U26" s="386" t="n">
        <f aca="false">(O26*R26)</f>
        <v>76.944</v>
      </c>
    </row>
    <row r="27" customFormat="false" ht="12.75" hidden="false" customHeight="false" outlineLevel="0" collapsed="false">
      <c r="A27" s="401" t="s">
        <v>387</v>
      </c>
      <c r="B27" s="401"/>
      <c r="C27" s="401"/>
      <c r="D27" s="401"/>
      <c r="E27" s="401"/>
      <c r="F27" s="401"/>
      <c r="G27" s="401"/>
      <c r="H27" s="401"/>
      <c r="I27" s="401"/>
      <c r="J27" s="401"/>
      <c r="K27" s="401"/>
      <c r="L27" s="401"/>
      <c r="M27" s="402" t="s">
        <v>67</v>
      </c>
      <c r="N27" s="402"/>
      <c r="O27" s="388" t="n">
        <v>0.142</v>
      </c>
      <c r="P27" s="388"/>
      <c r="Q27" s="388"/>
      <c r="R27" s="403" t="n">
        <v>360</v>
      </c>
      <c r="S27" s="403"/>
      <c r="T27" s="403"/>
      <c r="U27" s="386" t="n">
        <f aca="false">(O27*R27)</f>
        <v>51.12</v>
      </c>
    </row>
    <row r="28" customFormat="false" ht="12.75" hidden="false" customHeight="true" outlineLevel="0" collapsed="false">
      <c r="A28" s="405"/>
      <c r="B28" s="405"/>
      <c r="C28" s="405"/>
      <c r="D28" s="405"/>
      <c r="E28" s="405"/>
      <c r="F28" s="405"/>
      <c r="G28" s="405"/>
      <c r="H28" s="405"/>
      <c r="I28" s="405"/>
      <c r="J28" s="405"/>
      <c r="K28" s="405"/>
      <c r="L28" s="405"/>
      <c r="M28" s="406"/>
      <c r="N28" s="406"/>
      <c r="O28" s="392"/>
      <c r="P28" s="392"/>
      <c r="Q28" s="392"/>
      <c r="R28" s="393"/>
      <c r="S28" s="393"/>
      <c r="T28" s="393"/>
      <c r="U28" s="407"/>
    </row>
    <row r="29" customFormat="false" ht="12.75" hidden="false" customHeight="false" outlineLevel="0" collapsed="false">
      <c r="A29" s="380"/>
      <c r="B29" s="380"/>
      <c r="C29" s="380"/>
      <c r="D29" s="3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1" t="s">
        <v>388</v>
      </c>
      <c r="S29" s="381"/>
      <c r="T29" s="381"/>
      <c r="U29" s="395" t="n">
        <f aca="false">SUM(U23:U28)</f>
        <v>847.668</v>
      </c>
    </row>
    <row r="30" customFormat="false" ht="12.75" hidden="false" customHeight="true" outlineLevel="0" collapsed="false">
      <c r="A30" s="371" t="s">
        <v>389</v>
      </c>
      <c r="B30" s="371"/>
      <c r="C30" s="371"/>
      <c r="D30" s="371"/>
      <c r="E30" s="371"/>
      <c r="F30" s="371"/>
      <c r="G30" s="371"/>
      <c r="H30" s="371"/>
      <c r="I30" s="400" t="s">
        <v>390</v>
      </c>
      <c r="J30" s="400"/>
      <c r="K30" s="400"/>
      <c r="L30" s="400"/>
      <c r="M30" s="400"/>
      <c r="N30" s="400"/>
      <c r="O30" s="372" t="s">
        <v>391</v>
      </c>
      <c r="P30" s="372"/>
      <c r="Q30" s="372"/>
      <c r="R30" s="372" t="s">
        <v>380</v>
      </c>
      <c r="S30" s="372"/>
      <c r="T30" s="372"/>
      <c r="U30" s="372" t="s">
        <v>381</v>
      </c>
    </row>
    <row r="31" customFormat="false" ht="12.75" hidden="false" customHeight="false" outlineLevel="0" collapsed="false">
      <c r="A31" s="371"/>
      <c r="B31" s="371"/>
      <c r="C31" s="371"/>
      <c r="D31" s="371"/>
      <c r="E31" s="371"/>
      <c r="F31" s="371"/>
      <c r="G31" s="371"/>
      <c r="H31" s="371"/>
      <c r="I31" s="400" t="s">
        <v>392</v>
      </c>
      <c r="J31" s="400"/>
      <c r="K31" s="400" t="s">
        <v>393</v>
      </c>
      <c r="L31" s="400"/>
      <c r="M31" s="400" t="s">
        <v>234</v>
      </c>
      <c r="N31" s="400"/>
      <c r="O31" s="372"/>
      <c r="P31" s="372"/>
      <c r="Q31" s="372"/>
      <c r="R31" s="372"/>
      <c r="S31" s="372"/>
      <c r="T31" s="372"/>
      <c r="U31" s="372"/>
    </row>
    <row r="32" customFormat="false" ht="12.75" hidden="false" customHeight="false" outlineLevel="0" collapsed="false">
      <c r="A32" s="408"/>
      <c r="B32" s="408"/>
      <c r="C32" s="408"/>
      <c r="D32" s="408"/>
      <c r="E32" s="408"/>
      <c r="F32" s="408"/>
      <c r="G32" s="408"/>
      <c r="H32" s="408"/>
      <c r="I32" s="409"/>
      <c r="J32" s="409"/>
      <c r="K32" s="409"/>
      <c r="L32" s="409"/>
      <c r="M32" s="409"/>
      <c r="N32" s="409"/>
      <c r="O32" s="410"/>
      <c r="P32" s="410"/>
      <c r="Q32" s="410"/>
      <c r="R32" s="411"/>
      <c r="S32" s="411"/>
      <c r="T32" s="411"/>
      <c r="U32" s="412" t="n">
        <f aca="false">INT((M32*O32*R32)*100)/100</f>
        <v>0</v>
      </c>
    </row>
    <row r="33" customFormat="false" ht="12.75" hidden="false" customHeight="false" outlineLevel="0" collapsed="false">
      <c r="A33" s="413"/>
      <c r="B33" s="413"/>
      <c r="C33" s="413"/>
      <c r="D33" s="413"/>
      <c r="E33" s="413"/>
      <c r="F33" s="413"/>
      <c r="G33" s="413"/>
      <c r="H33" s="413"/>
      <c r="I33" s="414"/>
      <c r="J33" s="414"/>
      <c r="K33" s="414"/>
      <c r="L33" s="414"/>
      <c r="M33" s="414"/>
      <c r="N33" s="414"/>
      <c r="O33" s="415"/>
      <c r="P33" s="415"/>
      <c r="Q33" s="415"/>
      <c r="R33" s="416"/>
      <c r="S33" s="416"/>
      <c r="T33" s="416"/>
      <c r="U33" s="387" t="n">
        <f aca="false">INT((M33*O33*R33)*100)/100</f>
        <v>0</v>
      </c>
    </row>
    <row r="34" customFormat="false" ht="12.75" hidden="false" customHeight="false" outlineLevel="0" collapsed="false">
      <c r="A34" s="413"/>
      <c r="B34" s="413"/>
      <c r="C34" s="413"/>
      <c r="D34" s="413"/>
      <c r="E34" s="413"/>
      <c r="F34" s="413"/>
      <c r="G34" s="413"/>
      <c r="H34" s="413"/>
      <c r="I34" s="414"/>
      <c r="J34" s="414"/>
      <c r="K34" s="414"/>
      <c r="L34" s="414"/>
      <c r="M34" s="414" t="n">
        <f aca="false">SUM(I34:L34)</f>
        <v>0</v>
      </c>
      <c r="N34" s="414"/>
      <c r="O34" s="415"/>
      <c r="P34" s="415"/>
      <c r="Q34" s="415"/>
      <c r="R34" s="416"/>
      <c r="S34" s="416"/>
      <c r="T34" s="416"/>
      <c r="U34" s="387" t="n">
        <f aca="false">INT((M34*O34*R34)*100)/100</f>
        <v>0</v>
      </c>
    </row>
    <row r="35" customFormat="false" ht="12.75" hidden="false" customHeight="false" outlineLevel="0" collapsed="false">
      <c r="A35" s="417"/>
      <c r="B35" s="417"/>
      <c r="C35" s="417"/>
      <c r="D35" s="417"/>
      <c r="E35" s="417"/>
      <c r="F35" s="417"/>
      <c r="G35" s="417"/>
      <c r="H35" s="417"/>
      <c r="I35" s="418"/>
      <c r="J35" s="418"/>
      <c r="K35" s="418"/>
      <c r="L35" s="418"/>
      <c r="M35" s="418" t="n">
        <f aca="false">SUM(I35:L35)</f>
        <v>0</v>
      </c>
      <c r="N35" s="418"/>
      <c r="O35" s="419"/>
      <c r="P35" s="419"/>
      <c r="Q35" s="419"/>
      <c r="R35" s="420"/>
      <c r="S35" s="420"/>
      <c r="T35" s="420"/>
      <c r="U35" s="391" t="n">
        <f aca="false">INT((M35*O35*R35)*100)/100</f>
        <v>0</v>
      </c>
    </row>
    <row r="36" customFormat="false" ht="12.75" hidden="false" customHeight="false" outlineLevel="0" collapsed="false">
      <c r="A36" s="380"/>
      <c r="B36" s="380"/>
      <c r="C36" s="380"/>
      <c r="D36" s="380"/>
      <c r="E36" s="380"/>
      <c r="F36" s="380"/>
      <c r="G36" s="380"/>
      <c r="H36" s="380"/>
      <c r="I36" s="380"/>
      <c r="J36" s="380"/>
      <c r="K36" s="380"/>
      <c r="L36" s="380"/>
      <c r="M36" s="380"/>
      <c r="N36" s="380"/>
      <c r="O36" s="380"/>
      <c r="P36" s="380"/>
      <c r="Q36" s="380"/>
      <c r="R36" s="381" t="s">
        <v>394</v>
      </c>
      <c r="S36" s="381"/>
      <c r="T36" s="381"/>
      <c r="U36" s="421" t="n">
        <f aca="false">SUM(U32:U35)</f>
        <v>0</v>
      </c>
    </row>
    <row r="37" customFormat="false" ht="12.75" hidden="false" customHeight="false" outlineLevel="0" collapsed="false">
      <c r="A37" s="422"/>
      <c r="B37" s="422"/>
      <c r="C37" s="422"/>
      <c r="D37" s="422"/>
      <c r="E37" s="422"/>
      <c r="F37" s="422"/>
      <c r="G37" s="422"/>
      <c r="H37" s="422"/>
      <c r="I37" s="422"/>
      <c r="J37" s="422"/>
      <c r="K37" s="422"/>
      <c r="L37" s="422"/>
      <c r="M37" s="422"/>
      <c r="N37" s="422"/>
      <c r="O37" s="422"/>
      <c r="P37" s="422"/>
      <c r="Q37" s="422"/>
      <c r="R37" s="422"/>
      <c r="S37" s="422"/>
      <c r="T37" s="422"/>
      <c r="U37" s="422"/>
    </row>
    <row r="38" customFormat="false" ht="12.75" hidden="false" customHeight="false" outlineLevel="0" collapsed="false">
      <c r="A38" s="423" t="s">
        <v>395</v>
      </c>
      <c r="B38" s="423"/>
      <c r="C38" s="423"/>
      <c r="D38" s="423"/>
      <c r="E38" s="423"/>
      <c r="F38" s="423"/>
      <c r="G38" s="423"/>
      <c r="H38" s="423"/>
      <c r="I38" s="423"/>
      <c r="J38" s="423"/>
      <c r="K38" s="423"/>
      <c r="L38" s="423"/>
      <c r="M38" s="423"/>
      <c r="N38" s="423"/>
      <c r="O38" s="423"/>
      <c r="P38" s="423"/>
      <c r="Q38" s="423"/>
      <c r="R38" s="423"/>
      <c r="S38" s="423"/>
      <c r="T38" s="423"/>
      <c r="U38" s="424" t="n">
        <f aca="false">SUM(U21,U29,U36)</f>
        <v>892.3344</v>
      </c>
    </row>
    <row r="39" customFormat="false" ht="12.75" hidden="false" customHeight="false" outlineLevel="0" collapsed="false">
      <c r="A39" s="425" t="s">
        <v>396</v>
      </c>
      <c r="B39" s="426"/>
      <c r="C39" s="426"/>
      <c r="D39" s="426"/>
      <c r="E39" s="426"/>
      <c r="F39" s="426"/>
      <c r="G39" s="426"/>
      <c r="H39" s="427" t="s">
        <v>397</v>
      </c>
      <c r="I39" s="428" t="n">
        <v>0</v>
      </c>
      <c r="J39" s="428"/>
      <c r="K39" s="426" t="s">
        <v>398</v>
      </c>
      <c r="L39" s="426"/>
      <c r="M39" s="426"/>
      <c r="N39" s="426"/>
      <c r="O39" s="426"/>
      <c r="P39" s="426"/>
      <c r="Q39" s="426"/>
      <c r="R39" s="426"/>
      <c r="S39" s="426"/>
      <c r="T39" s="426"/>
      <c r="U39" s="429" t="n">
        <f aca="false">TRUNC((U38*I39),2)</f>
        <v>0</v>
      </c>
    </row>
    <row r="40" customFormat="false" ht="18.75" hidden="false" customHeight="false" outlineLevel="0" collapsed="false">
      <c r="A40" s="430" t="s">
        <v>399</v>
      </c>
      <c r="B40" s="430"/>
      <c r="C40" s="430"/>
      <c r="D40" s="430"/>
      <c r="E40" s="430"/>
      <c r="F40" s="430"/>
      <c r="G40" s="430"/>
      <c r="H40" s="430"/>
      <c r="I40" s="430"/>
      <c r="J40" s="430"/>
      <c r="K40" s="430"/>
      <c r="L40" s="430"/>
      <c r="M40" s="430"/>
      <c r="N40" s="430"/>
      <c r="O40" s="430"/>
      <c r="P40" s="430"/>
      <c r="Q40" s="430"/>
      <c r="R40" s="430"/>
      <c r="S40" s="430"/>
      <c r="T40" s="430"/>
      <c r="U40" s="429" t="n">
        <f aca="false">((U39+U38))</f>
        <v>892.3344</v>
      </c>
    </row>
  </sheetData>
  <mergeCells count="14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51180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1" activeCellId="0" sqref="A1:U4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31" t="s">
        <v>358</v>
      </c>
      <c r="B1" s="431"/>
      <c r="C1" s="431"/>
      <c r="D1" s="431"/>
      <c r="E1" s="431"/>
      <c r="F1" s="431"/>
      <c r="G1" s="431"/>
      <c r="H1" s="431"/>
      <c r="I1" s="431"/>
      <c r="J1" s="431"/>
      <c r="K1" s="431"/>
      <c r="L1" s="431"/>
      <c r="M1" s="431"/>
      <c r="N1" s="431"/>
      <c r="O1" s="431"/>
      <c r="P1" s="431"/>
      <c r="Q1" s="431"/>
      <c r="R1" s="431"/>
      <c r="S1" s="431"/>
      <c r="T1" s="431"/>
      <c r="U1" s="366" t="n">
        <v>43745</v>
      </c>
    </row>
    <row r="2" customFormat="false" ht="12.75" hidden="false" customHeight="false" outlineLevel="0" collapsed="false">
      <c r="A2" s="432" t="s">
        <v>359</v>
      </c>
      <c r="B2" s="432"/>
      <c r="C2" s="432"/>
      <c r="D2" s="432"/>
      <c r="E2" s="432"/>
      <c r="F2" s="432" t="s">
        <v>360</v>
      </c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 t="s">
        <v>361</v>
      </c>
    </row>
    <row r="3" customFormat="false" ht="12.75" hidden="false" customHeight="true" outlineLevel="0" collapsed="false">
      <c r="A3" s="433" t="s">
        <v>362</v>
      </c>
      <c r="B3" s="433"/>
      <c r="C3" s="433"/>
      <c r="D3" s="433"/>
      <c r="E3" s="433"/>
      <c r="F3" s="434" t="s">
        <v>400</v>
      </c>
      <c r="G3" s="434"/>
      <c r="H3" s="434"/>
      <c r="I3" s="434"/>
      <c r="J3" s="434"/>
      <c r="K3" s="434"/>
      <c r="L3" s="434"/>
      <c r="M3" s="434"/>
      <c r="N3" s="434"/>
      <c r="O3" s="434"/>
      <c r="P3" s="434"/>
      <c r="Q3" s="434"/>
      <c r="R3" s="434"/>
      <c r="S3" s="434"/>
      <c r="T3" s="434"/>
      <c r="U3" s="435" t="s">
        <v>135</v>
      </c>
    </row>
    <row r="4" customFormat="false" ht="12.75" hidden="false" customHeight="true" outlineLevel="0" collapsed="false">
      <c r="A4" s="436" t="s">
        <v>364</v>
      </c>
      <c r="B4" s="436"/>
      <c r="C4" s="436"/>
      <c r="D4" s="436"/>
      <c r="E4" s="436"/>
      <c r="F4" s="436"/>
      <c r="G4" s="436"/>
      <c r="H4" s="436"/>
      <c r="I4" s="436"/>
      <c r="J4" s="436"/>
      <c r="K4" s="437" t="s">
        <v>230</v>
      </c>
      <c r="L4" s="437"/>
      <c r="M4" s="437" t="s">
        <v>365</v>
      </c>
      <c r="N4" s="437"/>
      <c r="O4" s="437"/>
      <c r="P4" s="437"/>
      <c r="Q4" s="437" t="s">
        <v>366</v>
      </c>
      <c r="R4" s="437"/>
      <c r="S4" s="437"/>
      <c r="T4" s="437"/>
      <c r="U4" s="437" t="s">
        <v>367</v>
      </c>
    </row>
    <row r="5" customFormat="false" ht="12.75" hidden="fals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7"/>
      <c r="L5" s="437"/>
      <c r="M5" s="437" t="s">
        <v>368</v>
      </c>
      <c r="N5" s="437"/>
      <c r="O5" s="437" t="s">
        <v>369</v>
      </c>
      <c r="P5" s="437"/>
      <c r="Q5" s="437" t="s">
        <v>368</v>
      </c>
      <c r="R5" s="437"/>
      <c r="S5" s="437" t="s">
        <v>369</v>
      </c>
      <c r="T5" s="437"/>
      <c r="U5" s="437"/>
    </row>
    <row r="6" customFormat="false" ht="12.75" hidden="false" customHeight="fals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9"/>
      <c r="L6" s="439"/>
      <c r="M6" s="439"/>
      <c r="N6" s="439"/>
      <c r="O6" s="439"/>
      <c r="P6" s="439"/>
      <c r="Q6" s="440"/>
      <c r="R6" s="440"/>
      <c r="S6" s="440"/>
      <c r="T6" s="440"/>
      <c r="U6" s="441"/>
    </row>
    <row r="7" customFormat="false" ht="12.75" hidden="false" customHeight="false" outlineLevel="0" collapsed="false">
      <c r="A7" s="442"/>
      <c r="B7" s="442"/>
      <c r="C7" s="442"/>
      <c r="D7" s="442"/>
      <c r="E7" s="442"/>
      <c r="F7" s="442"/>
      <c r="G7" s="442"/>
      <c r="H7" s="442"/>
      <c r="I7" s="442"/>
      <c r="J7" s="442"/>
      <c r="K7" s="443"/>
      <c r="L7" s="443"/>
      <c r="M7" s="443"/>
      <c r="N7" s="443"/>
      <c r="O7" s="443"/>
      <c r="P7" s="443"/>
      <c r="Q7" s="441"/>
      <c r="R7" s="441"/>
      <c r="S7" s="441"/>
      <c r="T7" s="441"/>
      <c r="U7" s="441"/>
    </row>
    <row r="8" customFormat="false" ht="12.75" hidden="false" customHeight="false" outlineLevel="0" collapsed="false">
      <c r="A8" s="401"/>
      <c r="B8" s="401"/>
      <c r="C8" s="401"/>
      <c r="D8" s="401"/>
      <c r="E8" s="401"/>
      <c r="F8" s="401"/>
      <c r="G8" s="401"/>
      <c r="H8" s="401"/>
      <c r="I8" s="401"/>
      <c r="J8" s="401"/>
      <c r="K8" s="443"/>
      <c r="L8" s="443"/>
      <c r="M8" s="443"/>
      <c r="N8" s="443"/>
      <c r="O8" s="443"/>
      <c r="P8" s="443"/>
      <c r="Q8" s="441"/>
      <c r="R8" s="441"/>
      <c r="S8" s="441"/>
      <c r="T8" s="441"/>
      <c r="U8" s="441"/>
    </row>
    <row r="9" customFormat="false" ht="12.75" hidden="false" customHeight="false" outlineLevel="0" collapsed="false">
      <c r="A9" s="442"/>
      <c r="B9" s="442"/>
      <c r="C9" s="442"/>
      <c r="D9" s="442"/>
      <c r="E9" s="442"/>
      <c r="F9" s="442"/>
      <c r="G9" s="442"/>
      <c r="H9" s="442"/>
      <c r="I9" s="442"/>
      <c r="J9" s="442"/>
      <c r="K9" s="443"/>
      <c r="L9" s="443"/>
      <c r="M9" s="443"/>
      <c r="N9" s="443"/>
      <c r="O9" s="443"/>
      <c r="P9" s="443"/>
      <c r="Q9" s="441"/>
      <c r="R9" s="441"/>
      <c r="S9" s="441"/>
      <c r="T9" s="441"/>
      <c r="U9" s="441"/>
    </row>
    <row r="10" customFormat="false" ht="12.75" hidden="false" customHeight="false" outlineLevel="0" collapsed="false">
      <c r="A10" s="442"/>
      <c r="B10" s="442"/>
      <c r="C10" s="442"/>
      <c r="D10" s="442"/>
      <c r="E10" s="442"/>
      <c r="F10" s="442"/>
      <c r="G10" s="442"/>
      <c r="H10" s="442"/>
      <c r="I10" s="442"/>
      <c r="J10" s="442"/>
      <c r="K10" s="443"/>
      <c r="L10" s="443"/>
      <c r="M10" s="443"/>
      <c r="N10" s="443"/>
      <c r="O10" s="443"/>
      <c r="P10" s="443"/>
      <c r="Q10" s="441"/>
      <c r="R10" s="441"/>
      <c r="S10" s="441"/>
      <c r="T10" s="441"/>
      <c r="U10" s="441"/>
    </row>
    <row r="11" customFormat="false" ht="12.75" hidden="false" customHeight="false" outlineLevel="0" collapsed="false">
      <c r="A11" s="442"/>
      <c r="B11" s="442"/>
      <c r="C11" s="442"/>
      <c r="D11" s="442"/>
      <c r="E11" s="442"/>
      <c r="F11" s="442"/>
      <c r="G11" s="442"/>
      <c r="H11" s="442"/>
      <c r="I11" s="442"/>
      <c r="J11" s="442"/>
      <c r="K11" s="443"/>
      <c r="L11" s="443"/>
      <c r="M11" s="443"/>
      <c r="N11" s="443"/>
      <c r="O11" s="443"/>
      <c r="P11" s="443"/>
      <c r="Q11" s="441"/>
      <c r="R11" s="441"/>
      <c r="S11" s="441"/>
      <c r="T11" s="441"/>
      <c r="U11" s="441"/>
    </row>
    <row r="12" customFormat="false" ht="12.75" hidden="false" customHeight="false" outlineLevel="0" collapsed="false">
      <c r="A12" s="401"/>
      <c r="B12" s="401"/>
      <c r="C12" s="401"/>
      <c r="D12" s="401"/>
      <c r="E12" s="401"/>
      <c r="F12" s="401"/>
      <c r="G12" s="401"/>
      <c r="H12" s="401"/>
      <c r="I12" s="401"/>
      <c r="J12" s="401"/>
      <c r="K12" s="443"/>
      <c r="L12" s="443"/>
      <c r="M12" s="443"/>
      <c r="N12" s="443"/>
      <c r="O12" s="443"/>
      <c r="P12" s="443"/>
      <c r="Q12" s="441"/>
      <c r="R12" s="441"/>
      <c r="S12" s="441"/>
      <c r="T12" s="441"/>
      <c r="U12" s="441"/>
    </row>
    <row r="13" customFormat="false" ht="12.75" hidden="false" customHeight="false" outlineLevel="0" collapsed="false">
      <c r="A13" s="401"/>
      <c r="B13" s="401"/>
      <c r="C13" s="401"/>
      <c r="D13" s="401"/>
      <c r="E13" s="401"/>
      <c r="F13" s="401"/>
      <c r="G13" s="401"/>
      <c r="H13" s="401"/>
      <c r="I13" s="401"/>
      <c r="J13" s="401"/>
      <c r="K13" s="443"/>
      <c r="L13" s="443"/>
      <c r="M13" s="443"/>
      <c r="N13" s="443"/>
      <c r="O13" s="443"/>
      <c r="P13" s="443"/>
      <c r="Q13" s="441"/>
      <c r="R13" s="441"/>
      <c r="S13" s="441"/>
      <c r="T13" s="441"/>
      <c r="U13" s="441"/>
    </row>
    <row r="14" customFormat="false" ht="12.75" hidden="false" customHeight="false" outlineLevel="0" collapsed="false">
      <c r="A14" s="442"/>
      <c r="B14" s="442"/>
      <c r="C14" s="442"/>
      <c r="D14" s="442"/>
      <c r="E14" s="442"/>
      <c r="F14" s="442"/>
      <c r="G14" s="442"/>
      <c r="H14" s="442"/>
      <c r="I14" s="442"/>
      <c r="J14" s="442"/>
      <c r="K14" s="443"/>
      <c r="L14" s="443"/>
      <c r="M14" s="443"/>
      <c r="N14" s="443"/>
      <c r="O14" s="443"/>
      <c r="P14" s="443"/>
      <c r="Q14" s="441"/>
      <c r="R14" s="441"/>
      <c r="S14" s="441"/>
      <c r="T14" s="441"/>
      <c r="U14" s="441"/>
    </row>
    <row r="15" customFormat="false" ht="12.75" hidden="false" customHeight="false" outlineLevel="0" collapsed="false">
      <c r="A15" s="444"/>
      <c r="B15" s="444"/>
      <c r="C15" s="444"/>
      <c r="D15" s="444"/>
      <c r="E15" s="444"/>
      <c r="F15" s="444"/>
      <c r="G15" s="444"/>
      <c r="H15" s="444"/>
      <c r="I15" s="444"/>
      <c r="J15" s="444"/>
      <c r="K15" s="444"/>
      <c r="L15" s="444"/>
      <c r="M15" s="444"/>
      <c r="N15" s="444"/>
      <c r="O15" s="444"/>
      <c r="P15" s="444"/>
      <c r="Q15" s="444"/>
      <c r="R15" s="445" t="s">
        <v>370</v>
      </c>
      <c r="S15" s="445"/>
      <c r="T15" s="445"/>
      <c r="U15" s="446" t="n">
        <f aca="false">SUM(U6:U14)</f>
        <v>0</v>
      </c>
    </row>
    <row r="16" customFormat="false" ht="24" hidden="false" customHeight="true" outlineLevel="0" collapsed="false">
      <c r="A16" s="436" t="s">
        <v>371</v>
      </c>
      <c r="B16" s="436"/>
      <c r="C16" s="436"/>
      <c r="D16" s="436"/>
      <c r="E16" s="436"/>
      <c r="F16" s="436"/>
      <c r="G16" s="436"/>
      <c r="H16" s="436"/>
      <c r="I16" s="436"/>
      <c r="J16" s="436"/>
      <c r="K16" s="436"/>
      <c r="L16" s="436"/>
      <c r="M16" s="436"/>
      <c r="N16" s="436"/>
      <c r="O16" s="437" t="s">
        <v>22</v>
      </c>
      <c r="P16" s="437"/>
      <c r="Q16" s="437"/>
      <c r="R16" s="437" t="s">
        <v>372</v>
      </c>
      <c r="S16" s="437"/>
      <c r="T16" s="437"/>
      <c r="U16" s="437" t="s">
        <v>367</v>
      </c>
    </row>
    <row r="17" customFormat="false" ht="12.75" hidden="false" customHeight="true" outlineLevel="0" collapsed="false">
      <c r="A17" s="383" t="s">
        <v>373</v>
      </c>
      <c r="B17" s="383"/>
      <c r="C17" s="383"/>
      <c r="D17" s="383"/>
      <c r="E17" s="383"/>
      <c r="F17" s="383"/>
      <c r="G17" s="383"/>
      <c r="H17" s="383"/>
      <c r="I17" s="383"/>
      <c r="J17" s="383"/>
      <c r="K17" s="383"/>
      <c r="L17" s="383"/>
      <c r="M17" s="383"/>
      <c r="N17" s="383"/>
      <c r="O17" s="447" t="n">
        <v>5.92</v>
      </c>
      <c r="P17" s="447"/>
      <c r="Q17" s="447"/>
      <c r="R17" s="385" t="n">
        <v>15.09</v>
      </c>
      <c r="S17" s="385"/>
      <c r="T17" s="385"/>
      <c r="U17" s="386" t="n">
        <f aca="false">(O17*R17)</f>
        <v>89.3328</v>
      </c>
    </row>
    <row r="18" customFormat="false" ht="12.75" hidden="false" customHeight="false" outlineLevel="0" collapsed="false">
      <c r="A18" s="448"/>
      <c r="B18" s="448"/>
      <c r="C18" s="448"/>
      <c r="D18" s="448"/>
      <c r="E18" s="448"/>
      <c r="F18" s="448"/>
      <c r="G18" s="448"/>
      <c r="H18" s="448"/>
      <c r="I18" s="448"/>
      <c r="J18" s="448"/>
      <c r="K18" s="448"/>
      <c r="L18" s="448"/>
      <c r="M18" s="448"/>
      <c r="N18" s="448"/>
      <c r="O18" s="449"/>
      <c r="P18" s="449"/>
      <c r="Q18" s="449"/>
      <c r="R18" s="385"/>
      <c r="S18" s="385"/>
      <c r="T18" s="385"/>
      <c r="U18" s="450"/>
    </row>
    <row r="19" customFormat="false" ht="12.75" hidden="false" customHeight="false" outlineLevel="0" collapsed="false">
      <c r="A19" s="451"/>
      <c r="B19" s="451"/>
      <c r="C19" s="451"/>
      <c r="D19" s="451"/>
      <c r="E19" s="451"/>
      <c r="F19" s="451"/>
      <c r="G19" s="451"/>
      <c r="H19" s="451"/>
      <c r="I19" s="451"/>
      <c r="J19" s="451"/>
      <c r="K19" s="451"/>
      <c r="L19" s="451"/>
      <c r="M19" s="451"/>
      <c r="N19" s="451"/>
      <c r="O19" s="452"/>
      <c r="P19" s="452"/>
      <c r="Q19" s="452"/>
      <c r="R19" s="453"/>
      <c r="S19" s="453"/>
      <c r="T19" s="453"/>
      <c r="U19" s="454"/>
    </row>
    <row r="20" customFormat="false" ht="12.75" hidden="false" customHeight="false" outlineLevel="0" collapsed="false">
      <c r="A20" s="444"/>
      <c r="B20" s="444"/>
      <c r="C20" s="444"/>
      <c r="D20" s="444"/>
      <c r="E20" s="444"/>
      <c r="F20" s="444"/>
      <c r="G20" s="444"/>
      <c r="H20" s="444"/>
      <c r="I20" s="444"/>
      <c r="J20" s="444"/>
      <c r="K20" s="444"/>
      <c r="L20" s="444"/>
      <c r="M20" s="444"/>
      <c r="N20" s="444"/>
      <c r="O20" s="444"/>
      <c r="P20" s="444"/>
      <c r="Q20" s="444"/>
      <c r="R20" s="445" t="s">
        <v>374</v>
      </c>
      <c r="S20" s="445"/>
      <c r="T20" s="445"/>
      <c r="U20" s="455" t="n">
        <f aca="false">SUM(U17:U19)</f>
        <v>89.3328</v>
      </c>
    </row>
    <row r="21" customFormat="false" ht="12.75" hidden="false" customHeight="false" outlineLevel="0" collapsed="false">
      <c r="A21" s="456" t="s">
        <v>375</v>
      </c>
      <c r="B21" s="456"/>
      <c r="C21" s="456"/>
      <c r="D21" s="456"/>
      <c r="E21" s="456"/>
      <c r="F21" s="456"/>
      <c r="G21" s="456"/>
      <c r="H21" s="456"/>
      <c r="I21" s="456"/>
      <c r="J21" s="457" t="n">
        <v>1</v>
      </c>
      <c r="K21" s="457"/>
      <c r="L21" s="457"/>
      <c r="M21" s="458" t="s">
        <v>376</v>
      </c>
      <c r="N21" s="458"/>
      <c r="O21" s="458"/>
      <c r="P21" s="458"/>
      <c r="Q21" s="458"/>
      <c r="R21" s="458"/>
      <c r="S21" s="458"/>
      <c r="T21" s="458"/>
      <c r="U21" s="455" t="n">
        <f aca="false">SUM(U15,U20)</f>
        <v>89.3328</v>
      </c>
    </row>
    <row r="22" customFormat="false" ht="12.75" hidden="false" customHeight="false" outlineLevel="0" collapsed="false">
      <c r="A22" s="459"/>
      <c r="B22" s="459"/>
      <c r="C22" s="459"/>
      <c r="D22" s="459" t="s">
        <v>377</v>
      </c>
      <c r="E22" s="459"/>
      <c r="F22" s="459"/>
      <c r="G22" s="459"/>
      <c r="H22" s="459"/>
      <c r="I22" s="459"/>
      <c r="J22" s="459"/>
      <c r="K22" s="459"/>
      <c r="L22" s="459"/>
      <c r="M22" s="459"/>
      <c r="N22" s="459"/>
      <c r="O22" s="459"/>
      <c r="P22" s="459"/>
      <c r="Q22" s="459"/>
      <c r="R22" s="459"/>
      <c r="S22" s="459"/>
      <c r="T22" s="459"/>
      <c r="U22" s="455" t="n">
        <f aca="false">U21/J21</f>
        <v>89.3328</v>
      </c>
    </row>
    <row r="23" customFormat="false" ht="24" hidden="false" customHeight="true" outlineLevel="0" collapsed="false">
      <c r="A23" s="436" t="s">
        <v>378</v>
      </c>
      <c r="B23" s="436"/>
      <c r="C23" s="436"/>
      <c r="D23" s="436"/>
      <c r="E23" s="436"/>
      <c r="F23" s="436"/>
      <c r="G23" s="436"/>
      <c r="H23" s="436"/>
      <c r="I23" s="436"/>
      <c r="J23" s="436"/>
      <c r="K23" s="436"/>
      <c r="L23" s="436"/>
      <c r="M23" s="437" t="s">
        <v>21</v>
      </c>
      <c r="N23" s="437"/>
      <c r="O23" s="437" t="s">
        <v>379</v>
      </c>
      <c r="P23" s="437"/>
      <c r="Q23" s="437"/>
      <c r="R23" s="437" t="s">
        <v>380</v>
      </c>
      <c r="S23" s="437"/>
      <c r="T23" s="437"/>
      <c r="U23" s="437" t="s">
        <v>381</v>
      </c>
    </row>
    <row r="24" customFormat="false" ht="12.75" hidden="false" customHeight="false" outlineLevel="0" collapsed="false">
      <c r="A24" s="401" t="s">
        <v>382</v>
      </c>
      <c r="B24" s="401"/>
      <c r="C24" s="401"/>
      <c r="D24" s="401"/>
      <c r="E24" s="401"/>
      <c r="F24" s="401"/>
      <c r="G24" s="401"/>
      <c r="H24" s="401"/>
      <c r="I24" s="401"/>
      <c r="J24" s="401"/>
      <c r="K24" s="401"/>
      <c r="L24" s="401"/>
      <c r="M24" s="443" t="s">
        <v>30</v>
      </c>
      <c r="N24" s="443"/>
      <c r="O24" s="447" t="n">
        <v>9.54</v>
      </c>
      <c r="P24" s="447"/>
      <c r="Q24" s="447"/>
      <c r="R24" s="403" t="n">
        <v>75.65</v>
      </c>
      <c r="S24" s="403"/>
      <c r="T24" s="403"/>
      <c r="U24" s="386" t="n">
        <f aca="false">(O24*R24)</f>
        <v>721.701</v>
      </c>
    </row>
    <row r="25" customFormat="false" ht="12.75" hidden="false" customHeight="false" outlineLevel="0" collapsed="false">
      <c r="A25" s="401" t="s">
        <v>383</v>
      </c>
      <c r="B25" s="401"/>
      <c r="C25" s="401"/>
      <c r="D25" s="401"/>
      <c r="E25" s="401"/>
      <c r="F25" s="401"/>
      <c r="G25" s="401"/>
      <c r="H25" s="401"/>
      <c r="I25" s="401"/>
      <c r="J25" s="401"/>
      <c r="K25" s="401"/>
      <c r="L25" s="401"/>
      <c r="M25" s="443" t="s">
        <v>30</v>
      </c>
      <c r="N25" s="443"/>
      <c r="O25" s="447" t="n">
        <v>4.13</v>
      </c>
      <c r="P25" s="447"/>
      <c r="Q25" s="447"/>
      <c r="R25" s="403" t="n">
        <v>54.71</v>
      </c>
      <c r="S25" s="403"/>
      <c r="T25" s="403"/>
      <c r="U25" s="386" t="n">
        <f aca="false">(O25*R25)</f>
        <v>225.9523</v>
      </c>
    </row>
    <row r="26" customFormat="false" ht="12.75" hidden="false" customHeight="false" outlineLevel="0" collapsed="false">
      <c r="A26" s="401" t="s">
        <v>384</v>
      </c>
      <c r="B26" s="401"/>
      <c r="C26" s="401"/>
      <c r="D26" s="401"/>
      <c r="E26" s="401"/>
      <c r="F26" s="401"/>
      <c r="G26" s="401"/>
      <c r="H26" s="401"/>
      <c r="I26" s="401"/>
      <c r="J26" s="401"/>
      <c r="K26" s="401"/>
      <c r="L26" s="401"/>
      <c r="M26" s="443" t="s">
        <v>67</v>
      </c>
      <c r="N26" s="443"/>
      <c r="O26" s="449" t="n">
        <v>0.83</v>
      </c>
      <c r="P26" s="449"/>
      <c r="Q26" s="449"/>
      <c r="R26" s="403" t="n">
        <v>388.1</v>
      </c>
      <c r="S26" s="403"/>
      <c r="T26" s="403"/>
      <c r="U26" s="386" t="n">
        <f aca="false">(O26*R26)</f>
        <v>322.123</v>
      </c>
    </row>
    <row r="27" customFormat="false" ht="12.75" hidden="false" customHeight="false" outlineLevel="0" collapsed="false">
      <c r="A27" s="404" t="s">
        <v>385</v>
      </c>
      <c r="B27" s="404"/>
      <c r="C27" s="404"/>
      <c r="D27" s="404"/>
      <c r="E27" s="404"/>
      <c r="F27" s="404"/>
      <c r="G27" s="404"/>
      <c r="H27" s="404"/>
      <c r="I27" s="404"/>
      <c r="J27" s="404"/>
      <c r="K27" s="404"/>
      <c r="L27" s="404"/>
      <c r="M27" s="443" t="s">
        <v>386</v>
      </c>
      <c r="N27" s="443"/>
      <c r="O27" s="449" t="n">
        <v>21.06</v>
      </c>
      <c r="P27" s="449"/>
      <c r="Q27" s="449"/>
      <c r="R27" s="403" t="n">
        <v>9.16</v>
      </c>
      <c r="S27" s="403"/>
      <c r="T27" s="403"/>
      <c r="U27" s="386" t="n">
        <f aca="false">(O27*R27)</f>
        <v>192.9096</v>
      </c>
    </row>
    <row r="28" customFormat="false" ht="12.75" hidden="false" customHeight="false" outlineLevel="0" collapsed="false">
      <c r="A28" s="401" t="s">
        <v>387</v>
      </c>
      <c r="B28" s="401"/>
      <c r="C28" s="401"/>
      <c r="D28" s="401"/>
      <c r="E28" s="401"/>
      <c r="F28" s="401"/>
      <c r="G28" s="401"/>
      <c r="H28" s="401"/>
      <c r="I28" s="401"/>
      <c r="J28" s="401"/>
      <c r="K28" s="401"/>
      <c r="L28" s="401"/>
      <c r="M28" s="443" t="s">
        <v>67</v>
      </c>
      <c r="N28" s="443"/>
      <c r="O28" s="449" t="n">
        <v>0.24</v>
      </c>
      <c r="P28" s="449"/>
      <c r="Q28" s="449"/>
      <c r="R28" s="403" t="n">
        <v>360</v>
      </c>
      <c r="S28" s="403"/>
      <c r="T28" s="403"/>
      <c r="U28" s="386" t="n">
        <f aca="false">(O28*R28)</f>
        <v>86.4</v>
      </c>
    </row>
    <row r="29" customFormat="false" ht="12.75" hidden="false" customHeight="false" outlineLevel="0" collapsed="false">
      <c r="A29" s="460"/>
      <c r="B29" s="460"/>
      <c r="C29" s="460"/>
      <c r="D29" s="460"/>
      <c r="E29" s="460"/>
      <c r="F29" s="460"/>
      <c r="G29" s="460"/>
      <c r="H29" s="460"/>
      <c r="I29" s="460"/>
      <c r="J29" s="460"/>
      <c r="K29" s="460"/>
      <c r="L29" s="460"/>
      <c r="M29" s="461"/>
      <c r="N29" s="461"/>
      <c r="O29" s="452"/>
      <c r="P29" s="452"/>
      <c r="Q29" s="452"/>
      <c r="R29" s="453"/>
      <c r="S29" s="453"/>
      <c r="T29" s="453"/>
      <c r="U29" s="462"/>
    </row>
    <row r="30" customFormat="false" ht="12.75" hidden="false" customHeight="false" outlineLevel="0" collapsed="false">
      <c r="A30" s="444"/>
      <c r="B30" s="444"/>
      <c r="C30" s="444"/>
      <c r="D30" s="444"/>
      <c r="E30" s="444"/>
      <c r="F30" s="444"/>
      <c r="G30" s="444"/>
      <c r="H30" s="444"/>
      <c r="I30" s="444"/>
      <c r="J30" s="444"/>
      <c r="K30" s="444"/>
      <c r="L30" s="444"/>
      <c r="M30" s="444"/>
      <c r="N30" s="444"/>
      <c r="O30" s="444"/>
      <c r="P30" s="444"/>
      <c r="Q30" s="444"/>
      <c r="R30" s="445" t="s">
        <v>388</v>
      </c>
      <c r="S30" s="445"/>
      <c r="T30" s="445"/>
      <c r="U30" s="455" t="n">
        <f aca="false">SUM(U24:U29)</f>
        <v>1549.0859</v>
      </c>
    </row>
    <row r="31" customFormat="false" ht="12.75" hidden="false" customHeight="true" outlineLevel="0" collapsed="false">
      <c r="A31" s="436" t="s">
        <v>389</v>
      </c>
      <c r="B31" s="436"/>
      <c r="C31" s="436"/>
      <c r="D31" s="436"/>
      <c r="E31" s="436"/>
      <c r="F31" s="436"/>
      <c r="G31" s="436"/>
      <c r="H31" s="436"/>
      <c r="I31" s="459" t="s">
        <v>390</v>
      </c>
      <c r="J31" s="459"/>
      <c r="K31" s="459"/>
      <c r="L31" s="459"/>
      <c r="M31" s="459"/>
      <c r="N31" s="459"/>
      <c r="O31" s="437" t="s">
        <v>391</v>
      </c>
      <c r="P31" s="437"/>
      <c r="Q31" s="437"/>
      <c r="R31" s="437" t="s">
        <v>380</v>
      </c>
      <c r="S31" s="437"/>
      <c r="T31" s="437"/>
      <c r="U31" s="437" t="s">
        <v>381</v>
      </c>
    </row>
    <row r="32" customFormat="false" ht="12.75" hidden="false" customHeight="false" outlineLevel="0" collapsed="false">
      <c r="A32" s="436"/>
      <c r="B32" s="436"/>
      <c r="C32" s="436"/>
      <c r="D32" s="436"/>
      <c r="E32" s="436"/>
      <c r="F32" s="436"/>
      <c r="G32" s="436"/>
      <c r="H32" s="436"/>
      <c r="I32" s="459" t="s">
        <v>392</v>
      </c>
      <c r="J32" s="459"/>
      <c r="K32" s="459" t="s">
        <v>393</v>
      </c>
      <c r="L32" s="459"/>
      <c r="M32" s="459" t="s">
        <v>234</v>
      </c>
      <c r="N32" s="459"/>
      <c r="O32" s="437"/>
      <c r="P32" s="437"/>
      <c r="Q32" s="437"/>
      <c r="R32" s="437"/>
      <c r="S32" s="437"/>
      <c r="T32" s="437"/>
      <c r="U32" s="437"/>
    </row>
    <row r="33" customFormat="false" ht="12.75" hidden="false" customHeight="false" outlineLevel="0" collapsed="false">
      <c r="A33" s="463"/>
      <c r="B33" s="463"/>
      <c r="C33" s="463"/>
      <c r="D33" s="463"/>
      <c r="E33" s="463"/>
      <c r="F33" s="463"/>
      <c r="G33" s="463"/>
      <c r="H33" s="463"/>
      <c r="I33" s="464"/>
      <c r="J33" s="464"/>
      <c r="K33" s="464"/>
      <c r="L33" s="464"/>
      <c r="M33" s="464"/>
      <c r="N33" s="464"/>
      <c r="O33" s="465"/>
      <c r="P33" s="465"/>
      <c r="Q33" s="465"/>
      <c r="R33" s="466"/>
      <c r="S33" s="466"/>
      <c r="T33" s="466"/>
      <c r="U33" s="383" t="n">
        <f aca="false">INT((M33*O33*R33)*100)/100</f>
        <v>0</v>
      </c>
    </row>
    <row r="34" customFormat="false" ht="12.75" hidden="false" customHeight="false" outlineLevel="0" collapsed="false">
      <c r="A34" s="467"/>
      <c r="B34" s="467"/>
      <c r="C34" s="467"/>
      <c r="D34" s="467"/>
      <c r="E34" s="467"/>
      <c r="F34" s="467"/>
      <c r="G34" s="467"/>
      <c r="H34" s="467"/>
      <c r="I34" s="468"/>
      <c r="J34" s="468"/>
      <c r="K34" s="468"/>
      <c r="L34" s="468"/>
      <c r="M34" s="468"/>
      <c r="N34" s="468"/>
      <c r="O34" s="469"/>
      <c r="P34" s="469"/>
      <c r="Q34" s="469"/>
      <c r="R34" s="470"/>
      <c r="S34" s="470"/>
      <c r="T34" s="470"/>
      <c r="U34" s="448" t="n">
        <f aca="false">INT((M34*O34*R34)*100)/100</f>
        <v>0</v>
      </c>
    </row>
    <row r="35" customFormat="false" ht="12.75" hidden="false" customHeight="false" outlineLevel="0" collapsed="false">
      <c r="A35" s="467"/>
      <c r="B35" s="467"/>
      <c r="C35" s="467"/>
      <c r="D35" s="467"/>
      <c r="E35" s="467"/>
      <c r="F35" s="467"/>
      <c r="G35" s="467"/>
      <c r="H35" s="467"/>
      <c r="I35" s="468"/>
      <c r="J35" s="468"/>
      <c r="K35" s="468"/>
      <c r="L35" s="468"/>
      <c r="M35" s="468" t="n">
        <f aca="false">SUM(I35:L35)</f>
        <v>0</v>
      </c>
      <c r="N35" s="468"/>
      <c r="O35" s="469"/>
      <c r="P35" s="469"/>
      <c r="Q35" s="469"/>
      <c r="R35" s="470"/>
      <c r="S35" s="470"/>
      <c r="T35" s="470"/>
      <c r="U35" s="448" t="n">
        <f aca="false">INT((M35*O35*R35)*100)/100</f>
        <v>0</v>
      </c>
    </row>
    <row r="36" customFormat="false" ht="12.75" hidden="false" customHeight="false" outlineLevel="0" collapsed="false">
      <c r="A36" s="471"/>
      <c r="B36" s="471"/>
      <c r="C36" s="471"/>
      <c r="D36" s="471"/>
      <c r="E36" s="471"/>
      <c r="F36" s="471"/>
      <c r="G36" s="471"/>
      <c r="H36" s="471"/>
      <c r="I36" s="472"/>
      <c r="J36" s="472"/>
      <c r="K36" s="472"/>
      <c r="L36" s="472"/>
      <c r="M36" s="472" t="n">
        <f aca="false">SUM(I36:L36)</f>
        <v>0</v>
      </c>
      <c r="N36" s="472"/>
      <c r="O36" s="473"/>
      <c r="P36" s="473"/>
      <c r="Q36" s="473"/>
      <c r="R36" s="474"/>
      <c r="S36" s="474"/>
      <c r="T36" s="474"/>
      <c r="U36" s="451" t="n">
        <f aca="false">INT((M36*O36*R36)*100)/100</f>
        <v>0</v>
      </c>
    </row>
    <row r="37" customFormat="false" ht="12.75" hidden="false" customHeight="false" outlineLevel="0" collapsed="false">
      <c r="A37" s="444"/>
      <c r="B37" s="444"/>
      <c r="C37" s="444"/>
      <c r="D37" s="444"/>
      <c r="E37" s="444"/>
      <c r="F37" s="444"/>
      <c r="G37" s="444"/>
      <c r="H37" s="444"/>
      <c r="I37" s="444"/>
      <c r="J37" s="444"/>
      <c r="K37" s="444"/>
      <c r="L37" s="444"/>
      <c r="M37" s="444"/>
      <c r="N37" s="444"/>
      <c r="O37" s="444"/>
      <c r="P37" s="444"/>
      <c r="Q37" s="444"/>
      <c r="R37" s="445" t="s">
        <v>394</v>
      </c>
      <c r="S37" s="445"/>
      <c r="T37" s="445"/>
      <c r="U37" s="475" t="n">
        <f aca="false">SUM(U33:U36)</f>
        <v>0</v>
      </c>
    </row>
    <row r="38" customFormat="false" ht="12.75" hidden="false" customHeight="false" outlineLevel="0" collapsed="false">
      <c r="A38" s="444"/>
      <c r="B38" s="444"/>
      <c r="C38" s="444"/>
      <c r="D38" s="444"/>
      <c r="E38" s="444"/>
      <c r="F38" s="444"/>
      <c r="G38" s="444"/>
      <c r="H38" s="444"/>
      <c r="I38" s="444"/>
      <c r="J38" s="444"/>
      <c r="K38" s="444"/>
      <c r="L38" s="444"/>
      <c r="M38" s="444"/>
      <c r="N38" s="444"/>
      <c r="O38" s="444"/>
      <c r="P38" s="444"/>
      <c r="Q38" s="444"/>
      <c r="R38" s="444"/>
      <c r="S38" s="444"/>
      <c r="T38" s="444"/>
      <c r="U38" s="444"/>
    </row>
    <row r="39" customFormat="false" ht="12.75" hidden="false" customHeight="false" outlineLevel="0" collapsed="false">
      <c r="A39" s="476" t="s">
        <v>395</v>
      </c>
      <c r="B39" s="476"/>
      <c r="C39" s="476"/>
      <c r="D39" s="476"/>
      <c r="E39" s="476"/>
      <c r="F39" s="476"/>
      <c r="G39" s="476"/>
      <c r="H39" s="476"/>
      <c r="I39" s="476"/>
      <c r="J39" s="476"/>
      <c r="K39" s="476"/>
      <c r="L39" s="476"/>
      <c r="M39" s="476"/>
      <c r="N39" s="476"/>
      <c r="O39" s="476"/>
      <c r="P39" s="476"/>
      <c r="Q39" s="476"/>
      <c r="R39" s="476"/>
      <c r="S39" s="476"/>
      <c r="T39" s="476"/>
      <c r="U39" s="477" t="n">
        <f aca="false">SUM(U22,U30,U37)</f>
        <v>1638.4187</v>
      </c>
    </row>
    <row r="40" customFormat="false" ht="12.75" hidden="false" customHeight="false" outlineLevel="0" collapsed="false">
      <c r="A40" s="478" t="s">
        <v>396</v>
      </c>
      <c r="B40" s="479"/>
      <c r="C40" s="479"/>
      <c r="D40" s="479"/>
      <c r="E40" s="479"/>
      <c r="F40" s="479"/>
      <c r="G40" s="479"/>
      <c r="H40" s="480" t="s">
        <v>397</v>
      </c>
      <c r="I40" s="481" t="n">
        <v>0</v>
      </c>
      <c r="J40" s="481"/>
      <c r="K40" s="479" t="s">
        <v>398</v>
      </c>
      <c r="L40" s="479"/>
      <c r="M40" s="479"/>
      <c r="N40" s="479"/>
      <c r="O40" s="479"/>
      <c r="P40" s="479"/>
      <c r="Q40" s="479"/>
      <c r="R40" s="479"/>
      <c r="S40" s="479"/>
      <c r="T40" s="479"/>
      <c r="U40" s="482" t="n">
        <f aca="false">TRUNC((U39*I40),2)</f>
        <v>0</v>
      </c>
    </row>
    <row r="41" customFormat="false" ht="14.25" hidden="false" customHeight="false" outlineLevel="0" collapsed="false">
      <c r="A41" s="483" t="s">
        <v>399</v>
      </c>
      <c r="B41" s="483"/>
      <c r="C41" s="483"/>
      <c r="D41" s="483"/>
      <c r="E41" s="483"/>
      <c r="F41" s="483"/>
      <c r="G41" s="483"/>
      <c r="H41" s="483"/>
      <c r="I41" s="483"/>
      <c r="J41" s="483"/>
      <c r="K41" s="483"/>
      <c r="L41" s="483"/>
      <c r="M41" s="483"/>
      <c r="N41" s="483"/>
      <c r="O41" s="483"/>
      <c r="P41" s="483"/>
      <c r="Q41" s="483"/>
      <c r="R41" s="483"/>
      <c r="S41" s="483"/>
      <c r="T41" s="483"/>
      <c r="U41" s="482" t="n">
        <f aca="false">((U40+U39))</f>
        <v>1638.4187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Usuario</cp:lastModifiedBy>
  <cp:lastPrinted>2020-04-13T20:31:30Z</cp:lastPrinted>
  <dcterms:modified xsi:type="dcterms:W3CDTF">2020-07-06T13:23:25Z</dcterms:modified>
  <cp:revision>0</cp:revision>
  <dc:subject/>
  <dc:title/>
</cp:coreProperties>
</file>